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7.png" ContentType="image/png"/>
  <Override PartName="/xl/media/image33.jpeg" ContentType="image/jpeg"/>
  <Override PartName="/xl/media/image21.jpeg" ContentType="image/jpeg"/>
  <Override PartName="/xl/media/image20.jpeg" ContentType="image/jpeg"/>
  <Override PartName="/xl/media/image18.jpeg" ContentType="image/jpeg"/>
  <Override PartName="/xl/media/image26.png" ContentType="image/pn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22.jpeg" ContentType="image/jpeg"/>
  <Override PartName="/xl/media/image12.jpeg" ContentType="image/jpeg"/>
  <Override PartName="/xl/media/image10.jpeg" ContentType="image/jpeg"/>
  <Override PartName="/xl/media/image29.jpeg" ContentType="image/jpeg"/>
  <Override PartName="/xl/media/image8.jpeg" ContentType="image/jpeg"/>
  <Override PartName="/xl/media/image39.jpeg" ContentType="image/jpeg"/>
  <Override PartName="/xl/media/image13.jpeg" ContentType="image/jpeg"/>
  <Override PartName="/xl/media/image40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7.jpeg" ContentType="image/jpeg"/>
  <Override PartName="/xl/media/image3.jpeg" ContentType="image/jpeg"/>
  <Override PartName="/xl/media/image24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32.jpeg" ContentType="image/jpeg"/>
  <Override PartName="/xl/media/image5.jpeg" ContentType="image/jpeg"/>
  <Override PartName="/xl/media/image34.jpeg" ContentType="image/jpeg"/>
  <Override PartName="/xl/media/image28.png" ContentType="image/png"/>
  <Override PartName="/xl/media/image38.jpeg" ContentType="image/jpeg"/>
  <Override PartName="/xl/media/image7.jpeg" ContentType="image/jpeg"/>
  <Override PartName="/xl/media/image6.wmf" ContentType="image/x-wmf"/>
  <Override PartName="/xl/media/image19.jpeg" ContentType="image/jpeg"/>
  <Override PartName="/xl/media/image36.jpeg" ContentType="image/jpeg"/>
  <Override PartName="/xl/media/image2.jpeg" ContentType="image/jpeg"/>
  <Override PartName="/xl/media/image23.jpeg" ContentType="image/jpeg"/>
  <Override PartName="/xl/media/image35.jpeg" ContentType="image/jpeg"/>
  <Override PartName="/xl/media/image1.jpeg" ContentType="image/jpeg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7" firstSheet="0" activeTab="6"/>
  </bookViews>
  <sheets>
    <sheet name="Содержание" sheetId="1" state="visible" r:id="rId2"/>
    <sheet name="Карта цветов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</sheets>
  <definedNames>
    <definedName function="false" hidden="false" localSheetId="2" name="_xlnm.Print_Area" vbProcedure="false">'1'!$A$1:$Y$74</definedName>
    <definedName function="false" hidden="false" localSheetId="2" name="_xlnm.Print_Titles" vbProcedure="false">'1'!$1:$8</definedName>
    <definedName function="false" hidden="false" localSheetId="3" name="_xlnm.Print_Area" vbProcedure="false">'2'!$A$1:$W$72</definedName>
    <definedName function="false" hidden="false" localSheetId="3" name="_xlnm.Print_Titles" vbProcedure="false">'2'!$1:$10</definedName>
    <definedName function="false" hidden="false" localSheetId="4" name="_xlnm.Print_Area" vbProcedure="false">'3'!$A$1:$U$86</definedName>
    <definedName function="false" hidden="false" localSheetId="4" name="_xlnm.Print_Titles" vbProcedure="false">'3'!$1:$20</definedName>
    <definedName function="false" hidden="false" localSheetId="5" name="_xlnm.Print_Area" vbProcedure="false">'4'!$A$1:$V$70</definedName>
    <definedName function="false" hidden="false" localSheetId="5" name="_xlnm.Print_Titles" vbProcedure="false">'4'!$1:$9</definedName>
    <definedName function="false" hidden="false" localSheetId="6" name="_xlnm.Print_Area" vbProcedure="false">'5'!$A$1:$AJ$64</definedName>
    <definedName function="false" hidden="false" localSheetId="6" name="_xlnm.Print_Titles" vbProcedure="false">'5'!$1:$9</definedName>
    <definedName function="false" hidden="false" localSheetId="7" name="_xlnm.Print_Area" vbProcedure="false">'6'!$B$1:$AF$133</definedName>
    <definedName function="false" hidden="false" localSheetId="7" name="_xlnm.Print_Titles" vbProcedure="false">'6'!$1:$2</definedName>
    <definedName function="false" hidden="false" localSheetId="8" name="_xlnm.Print_Area" vbProcedure="false">'7'!$B$1:$AD$137</definedName>
    <definedName function="false" hidden="false" localSheetId="8" name="_xlnm.Print_Titles" vbProcedure="false">'7'!$1:$3</definedName>
    <definedName function="false" hidden="false" localSheetId="1" name="_xlnm.Print_Area" vbProcedure="false">'Карта цветов'!$A$1:$L$39</definedName>
    <definedName function="false" hidden="false" localSheetId="0" name="_xlnm.Print_Area" vbProcedure="false">Содержание!$A$1:$AC$54</definedName>
    <definedName function="false" hidden="false" name="курс" vbProcedure="false">'5'!$A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
Введите текущий курс евро, что бы получить точные цены в рубля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</xdr:row>
                <xdr:rowOff>5</xdr:rowOff>
              </xdr:from>
              <xdr:to>
                <xdr:col>31</xdr:col>
                <xdr:colOff>16</xdr:colOff>
                <xdr:row>1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1" uniqueCount="380">
  <si>
    <t xml:space="preserve">Защитные жалюзи и ворота всех типов, шлагбаумы, системы автоматики.
Изготовление, монтаж, гарантийное и 
сервисное обслуживание.</t>
  </si>
  <si>
    <t xml:space="preserve">
</t>
  </si>
  <si>
    <t xml:space="preserve">Сервисная компания «Авангард»
Тел./факс:  943 90 76, 795 27 98 
E-mail: info@xt-tehno.ru
Internet: www.xt-tehno.ru</t>
  </si>
  <si>
    <t xml:space="preserve">ПРАЙС-ЛИСТ НА РОЛЛЕТНЫЕ СИСТЕМЫ "ALUTECH" 
(РЕКОМЕНДУЕМЫЕ РОЗНИЧНЫЕ ЦЕНЫ)</t>
  </si>
  <si>
    <t xml:space="preserve">от 16 ноября 2010 года</t>
  </si>
  <si>
    <t xml:space="preserve">Внешний вид полотна роллетных систем "Alutech"</t>
  </si>
  <si>
    <t xml:space="preserve">Содержание</t>
  </si>
  <si>
    <t xml:space="preserve">Курс:</t>
  </si>
  <si>
    <t xml:space="preserve">РОЛЛЕТНЫЕ СИСТЕМЫ ИЗ ПРОФИЛЕЙ РОЛИКОВОЙ ПРОКАТКИ:</t>
  </si>
  <si>
    <t xml:space="preserve">1. СЕРИЯ "ЭКОНОМ"</t>
  </si>
  <si>
    <t xml:space="preserve">2. СЕРИЯ "КЛАССИК"</t>
  </si>
  <si>
    <t xml:space="preserve">3. СЕРИЯ "ГАРАЖ"</t>
  </si>
  <si>
    <t xml:space="preserve">РОЛЛЕТНЫЕ СИСТЕМЫ ИЗ ЭКСТРУДИРОВАННЫХ ПРОФИЛЕЙ:</t>
  </si>
  <si>
    <t xml:space="preserve">4. СЕРИЯ "ЗАЩИТА"</t>
  </si>
  <si>
    <t xml:space="preserve">5. СЕРИЯ "ВИТРИНА"</t>
  </si>
  <si>
    <t xml:space="preserve">ЭЛЕМЕНТЫ УПРАВЛЕНИЯ</t>
  </si>
  <si>
    <t xml:space="preserve">6. ЭЛЕКТРОПРИВОДЫ</t>
  </si>
  <si>
    <t xml:space="preserve">7. РУЧНЫЕ ПРИВОДЫ И ЭЛЕКТРОННЫЕ УСТРОЙСТВА УПРАВЛЕНИЯ</t>
  </si>
  <si>
    <t xml:space="preserve">Защитные жалюзи и ворота всех типов, шлагбаумы, системы автоматики.
Изготовление, монтаж, гарантийное и
сервисное обслуживание.</t>
  </si>
  <si>
    <t xml:space="preserve">Цветовая гамма профилей роликовой прокатки, экструдированных профилей</t>
  </si>
  <si>
    <t xml:space="preserve">Код цвета</t>
  </si>
  <si>
    <t xml:space="preserve">Наименование </t>
  </si>
  <si>
    <t xml:space="preserve">RAL*</t>
  </si>
  <si>
    <t xml:space="preserve">Роликовая прокатка</t>
  </si>
  <si>
    <t xml:space="preserve">Экструдированные </t>
  </si>
  <si>
    <t xml:space="preserve">Ролл. решетки</t>
  </si>
  <si>
    <t xml:space="preserve">Ролл. ворота</t>
  </si>
  <si>
    <t xml:space="preserve">Ш</t>
  </si>
  <si>
    <t xml:space="preserve">Г</t>
  </si>
  <si>
    <t xml:space="preserve">AER55/S</t>
  </si>
  <si>
    <t xml:space="preserve">AEG30/S</t>
  </si>
  <si>
    <t xml:space="preserve">AR/37</t>
  </si>
  <si>
    <t xml:space="preserve">AR/55m</t>
  </si>
  <si>
    <t xml:space="preserve">AER44/S</t>
  </si>
  <si>
    <t xml:space="preserve">AER56</t>
  </si>
  <si>
    <t xml:space="preserve">AEG45/S</t>
  </si>
  <si>
    <t xml:space="preserve">AG/77H</t>
  </si>
  <si>
    <t xml:space="preserve">AR/41</t>
  </si>
  <si>
    <t xml:space="preserve">AR(H)/40</t>
  </si>
  <si>
    <t xml:space="preserve">AR/45</t>
  </si>
  <si>
    <t xml:space="preserve">AR(H)/55</t>
  </si>
  <si>
    <t xml:space="preserve">AER42</t>
  </si>
  <si>
    <t xml:space="preserve">AEG56</t>
  </si>
  <si>
    <t xml:space="preserve">AEG84</t>
  </si>
  <si>
    <t xml:space="preserve">AG/77</t>
  </si>
  <si>
    <t xml:space="preserve">БЕЛЫЙ</t>
  </si>
  <si>
    <t xml:space="preserve">Г/Ш</t>
  </si>
  <si>
    <t xml:space="preserve">КОРИЧНЕВЫЙ</t>
  </si>
  <si>
    <t xml:space="preserve">СЕРЫЙ</t>
  </si>
  <si>
    <t xml:space="preserve">БЕЖЕВЫЙ</t>
  </si>
  <si>
    <t xml:space="preserve">НЕБЕСНО-СИНИЙ</t>
  </si>
  <si>
    <t xml:space="preserve">КРАСНЫЙ РУБИН</t>
  </si>
  <si>
    <t xml:space="preserve">СЕРЕБРИСТЫЙ МЕТАЛЛИК</t>
  </si>
  <si>
    <t xml:space="preserve">-</t>
  </si>
  <si>
    <t xml:space="preserve">ДУБ ЗОЛОТОЙ</t>
  </si>
  <si>
    <t xml:space="preserve">КРЕМОВЫЙ</t>
  </si>
  <si>
    <t xml:space="preserve">СЛОНОВАЯ КОСТЬ</t>
  </si>
  <si>
    <t xml:space="preserve">ЗЕЛЕНЫЙ МОХ</t>
  </si>
  <si>
    <t xml:space="preserve">ЧЕРНЫЙ</t>
  </si>
  <si>
    <t xml:space="preserve">АНТРАЦИТ</t>
  </si>
  <si>
    <t xml:space="preserve">ЗЕЛЕНАЯ ЕЛЬ</t>
  </si>
  <si>
    <t xml:space="preserve">ЛАЗУРНО-СИНИЙ</t>
  </si>
  <si>
    <t xml:space="preserve">ЖЁЛТЫЙ</t>
  </si>
  <si>
    <t xml:space="preserve">ТЕМНО-КОРИЧНЕВЫЙ</t>
  </si>
  <si>
    <t xml:space="preserve">ТЕМНО-БЕЖЕВЫЙ</t>
  </si>
  <si>
    <t xml:space="preserve">ТЕМНО-СИНИЙ</t>
  </si>
  <si>
    <t xml:space="preserve">БРОНЗА</t>
  </si>
  <si>
    <t xml:space="preserve"> * указан приблизительный код по RAL-шкале</t>
  </si>
  <si>
    <t xml:space="preserve"> - шагрень</t>
  </si>
  <si>
    <t xml:space="preserve"> - глянец</t>
  </si>
  <si>
    <t xml:space="preserve">Защитные жалюзи и ворота всех типов, 
шлагбаумы, системы автоматики.
Изготовление, монтаж, гарантийное и
сервисное обслуживание.</t>
  </si>
  <si>
    <t xml:space="preserve">ПРАЙС-ЛИСТ РЕКОМЕНДУЕМЫЕ РОЗНИЧНЫЕ ЦЕНЫ.
Серия "ЭКОНОМ"*</t>
  </si>
  <si>
    <t xml:space="preserve">Внешний вид и характеристики (профили: AR/37 (N), AR/41 (N), AR/45 (N), AR/55m (N))</t>
  </si>
  <si>
    <r>
      <rPr>
        <b val="true"/>
        <sz val="8"/>
        <color rgb="FF003366"/>
        <rFont val="Arial"/>
        <family val="2"/>
        <charset val="204"/>
      </rPr>
      <t xml:space="preserve">Профили AR/37 (N), AR/41 (N), AR/45 (N), AR/55m (N)
Соответствуют ГОСТ Р 52502-2005,
ГОСТ Р 52503-2005 класс защиты по устойчивости к взлому Р1,
</t>
    </r>
    <r>
      <rPr>
        <b val="true"/>
        <sz val="8"/>
        <color rgb="FFFF0000"/>
        <rFont val="Arial"/>
        <family val="2"/>
        <charset val="204"/>
      </rPr>
      <t xml:space="preserve">Размеры закрываемых проёмов указанны в соответствии с СНиП 2.01.07</t>
    </r>
  </si>
  <si>
    <t xml:space="preserve">Преимущества серии</t>
  </si>
  <si>
    <t xml:space="preserve">• Оптимальное решение для перекрытия проемов с невысоким интенсивом эксплуатации;
• Допустимая ширина проема до 3 м;
• Невысокая стоимость при сохранении параметров, присущих более дорогим профилям;
• Рекомендовано для низкобюджетных объектов (рынки и т.д.).</t>
  </si>
  <si>
    <t xml:space="preserve">• Солнце- и светозащита;
• Защита от посторонних глаз;
• Защита от шума и пыли.</t>
  </si>
  <si>
    <r>
      <rPr>
        <b val="true"/>
        <u val="single"/>
        <sz val="8"/>
        <color rgb="FF333399"/>
        <rFont val="Arial CYR"/>
        <family val="2"/>
        <charset val="204"/>
      </rPr>
      <t xml:space="preserve">Тип профиля</t>
    </r>
    <r>
      <rPr>
        <b val="true"/>
        <sz val="8"/>
        <color rgb="FF333399"/>
        <rFont val="Arial CYR"/>
        <family val="2"/>
        <charset val="204"/>
      </rPr>
      <t xml:space="preserve">:  AR/37 (N)
</t>
    </r>
  </si>
  <si>
    <t xml:space="preserve">Стоимость кв.м. конструкции, евро</t>
  </si>
  <si>
    <t xml:space="preserve">Стоимость конструкции, руб</t>
  </si>
  <si>
    <t xml:space="preserve">Выс\Шир</t>
  </si>
  <si>
    <r>
      <rPr>
        <b val="true"/>
        <u val="single"/>
        <sz val="8"/>
        <color rgb="FF333399"/>
        <rFont val="Arial CYR"/>
        <family val="2"/>
        <charset val="204"/>
      </rPr>
      <t xml:space="preserve">Тип профиля</t>
    </r>
    <r>
      <rPr>
        <b val="true"/>
        <sz val="8"/>
        <color rgb="FF333399"/>
        <rFont val="Arial CYR"/>
        <family val="2"/>
        <charset val="204"/>
      </rPr>
      <t xml:space="preserve">:  AR/41 (N)
</t>
    </r>
  </si>
  <si>
    <r>
      <rPr>
        <b val="true"/>
        <u val="single"/>
        <sz val="8"/>
        <color rgb="FF333399"/>
        <rFont val="Arial CYR"/>
        <family val="2"/>
        <charset val="204"/>
      </rPr>
      <t xml:space="preserve">Тип профиля</t>
    </r>
    <r>
      <rPr>
        <b val="true"/>
        <sz val="8"/>
        <color rgb="FF333399"/>
        <rFont val="Arial CYR"/>
        <family val="2"/>
        <charset val="204"/>
      </rPr>
      <t xml:space="preserve">:  AR/45 (N)
</t>
    </r>
  </si>
  <si>
    <r>
      <rPr>
        <b val="true"/>
        <u val="single"/>
        <sz val="8"/>
        <color rgb="FF333399"/>
        <rFont val="Arial CYR"/>
        <family val="2"/>
        <charset val="204"/>
      </rPr>
      <t xml:space="preserve">Тип профиля</t>
    </r>
    <r>
      <rPr>
        <b val="true"/>
        <sz val="8"/>
        <color rgb="FF333399"/>
        <rFont val="Arial CYR"/>
        <family val="2"/>
        <charset val="204"/>
      </rPr>
      <t xml:space="preserve">:  AR/55m (N)
</t>
    </r>
  </si>
  <si>
    <t xml:space="preserve"> * Стоимость 1 кв.м. изделия без привода и дополнительных аксессуаров в зависимости от ширины/высоты конструкции</t>
  </si>
  <si>
    <t xml:space="preserve">Все цены с учетом НДС</t>
  </si>
  <si>
    <t xml:space="preserve">ПРАЙС-ЛИСТ РЕКОМЕНДУЕМЫЕ РОЗНИЧНЫЕ ЦЕНЫ.
Серия "КЛАССИК"*</t>
  </si>
  <si>
    <t xml:space="preserve">Внешний вид и характеристики (профили: AR/40 (N), ARH/40 (N), AR/55 (N), ARH/55 (N))</t>
  </si>
  <si>
    <r>
      <rPr>
        <b val="true"/>
        <sz val="8"/>
        <color rgb="FF003366"/>
        <rFont val="Arial"/>
        <family val="2"/>
        <charset val="204"/>
      </rPr>
      <t xml:space="preserve">Профили AR/40 (N), ARH/40 (N), AR/55 (N), ARH/55 (N)
Соответствуют ГОСТ Р 52502-2005,
ГОСТ Р 52503-2005 класс защиты по устойчивости к взлому Р1
</t>
    </r>
    <r>
      <rPr>
        <b val="true"/>
        <sz val="8"/>
        <color rgb="FFFF0000"/>
        <rFont val="Arial"/>
        <family val="2"/>
        <charset val="204"/>
      </rPr>
      <t xml:space="preserve">Размеры закрываемых проёмов указанны в соответствии с СНиП 2.01.07</t>
    </r>
  </si>
  <si>
    <t xml:space="preserve">• Полное соответствие лучшим европейским аналогам.
• Используются сырьевые материалы производства Германии.
• Высокая цена,определяемая наилучшими потребительскими
характеристиками.
• Идеальное решение для заказчиков, стремящихся к лучшему качеству.
• Рекомендовано для установки на частные домовладения, котеджи и т.д.</t>
  </si>
  <si>
    <t xml:space="preserve">• Солнце- и светозащита;
• Защита от посторонних глаз;
• Защита от шума и пыли.
• Высокая теплоизоляция и энергосбережение;
• Большой срок службы и надежное капиталовложение
</t>
  </si>
  <si>
    <r>
      <rPr>
        <b val="true"/>
        <u val="single"/>
        <sz val="8"/>
        <color rgb="FF333399"/>
        <rFont val="Arial CYR"/>
        <family val="2"/>
        <charset val="204"/>
      </rPr>
      <t xml:space="preserve">Тип профиля</t>
    </r>
    <r>
      <rPr>
        <b val="true"/>
        <sz val="8"/>
        <color rgb="FF333399"/>
        <rFont val="Arial CYR"/>
        <family val="2"/>
        <charset val="204"/>
      </rPr>
      <t xml:space="preserve">:  AR/40 (N)
</t>
    </r>
  </si>
  <si>
    <r>
      <rPr>
        <b val="true"/>
        <u val="single"/>
        <sz val="8"/>
        <color rgb="FF333399"/>
        <rFont val="Arial CYR"/>
        <family val="2"/>
        <charset val="204"/>
      </rPr>
      <t xml:space="preserve">Тип профиля</t>
    </r>
    <r>
      <rPr>
        <b val="true"/>
        <sz val="8"/>
        <color rgb="FF333399"/>
        <rFont val="Arial CYR"/>
        <family val="2"/>
        <charset val="204"/>
      </rPr>
      <t xml:space="preserve">:  ARH/40 (N)
</t>
    </r>
    <r>
      <rPr>
        <b val="true"/>
        <u val="single"/>
        <sz val="8"/>
        <color rgb="FF333399"/>
        <rFont val="Arial CYR"/>
        <family val="2"/>
        <charset val="204"/>
      </rPr>
      <t xml:space="preserve">Цвет профиля</t>
    </r>
    <r>
      <rPr>
        <b val="true"/>
        <sz val="8"/>
        <color rgb="FF333399"/>
        <rFont val="Arial CYR"/>
        <family val="2"/>
        <charset val="204"/>
      </rPr>
      <t xml:space="preserve">: 01, 02, 03, 04; 
</t>
    </r>
    <r>
      <rPr>
        <b val="true"/>
        <u val="single"/>
        <sz val="8"/>
        <color rgb="FF333399"/>
        <rFont val="Arial CYR"/>
        <family val="2"/>
        <charset val="204"/>
      </rPr>
      <t xml:space="preserve">Вес 1 кв.м</t>
    </r>
    <r>
      <rPr>
        <b val="true"/>
        <sz val="8"/>
        <color rgb="FF333399"/>
        <rFont val="Arial CYR"/>
        <family val="2"/>
        <charset val="204"/>
      </rPr>
      <t xml:space="preserve">.: 4,55 кг;    </t>
    </r>
    <r>
      <rPr>
        <b val="true"/>
        <u val="single"/>
        <sz val="8"/>
        <color rgb="FF333399"/>
        <rFont val="Arial CYR"/>
        <family val="2"/>
        <charset val="204"/>
      </rPr>
      <t xml:space="preserve">Максимальная площадь</t>
    </r>
    <r>
      <rPr>
        <b val="true"/>
        <sz val="8"/>
        <color rgb="FF333399"/>
        <rFont val="Arial CYR"/>
        <family val="2"/>
        <charset val="204"/>
      </rPr>
      <t xml:space="preserve">: 10,08 кв.м</t>
    </r>
  </si>
  <si>
    <r>
      <rPr>
        <b val="true"/>
        <u val="single"/>
        <sz val="8"/>
        <color rgb="FF333399"/>
        <rFont val="Arial CYR"/>
        <family val="2"/>
        <charset val="204"/>
      </rPr>
      <t xml:space="preserve">Тип профиля</t>
    </r>
    <r>
      <rPr>
        <b val="true"/>
        <sz val="8"/>
        <color rgb="FF333399"/>
        <rFont val="Arial CYR"/>
        <family val="2"/>
        <charset val="204"/>
      </rPr>
      <t xml:space="preserve">:  AR/55 (N)
</t>
    </r>
  </si>
  <si>
    <r>
      <rPr>
        <b val="true"/>
        <u val="single"/>
        <sz val="8"/>
        <color rgb="FF333399"/>
        <rFont val="Arial CYR"/>
        <family val="2"/>
        <charset val="204"/>
      </rPr>
      <t xml:space="preserve">Тип профиля</t>
    </r>
    <r>
      <rPr>
        <b val="true"/>
        <sz val="8"/>
        <color rgb="FF333399"/>
        <rFont val="Arial CYR"/>
        <family val="2"/>
        <charset val="204"/>
      </rPr>
      <t xml:space="preserve">:  ARH/55 (N)</t>
    </r>
  </si>
  <si>
    <t xml:space="preserve">ПРАЙС-ЛИСТ РЕКОМЕНДУЕМЫЕ РОЗНИЧНЫЕ ЦЕНЫ.
Серия "ГАРАЖ"*</t>
  </si>
  <si>
    <t xml:space="preserve">Внешний вид и характеристики рулонных ворот "Alutech" (профиль: AG/77, AG/77H) </t>
  </si>
  <si>
    <r>
      <rPr>
        <b val="true"/>
        <sz val="8"/>
        <color rgb="FF003366"/>
        <rFont val="Arial"/>
        <family val="2"/>
        <charset val="204"/>
      </rPr>
      <t xml:space="preserve">РУЛОННЫЕ ВОРОТА  "ALUTECH" СООТВЕТСТВУЮТ ГОСТ Р 52502-2005,
ГОСТ Р 52503-2005 класс защиты по устойчивости к взлому Р2
</t>
    </r>
    <r>
      <rPr>
        <b val="true"/>
        <sz val="8"/>
        <color rgb="FFFF0000"/>
        <rFont val="Arial"/>
        <family val="2"/>
        <charset val="204"/>
      </rPr>
      <t xml:space="preserve">Размеры закрываемых проёмов указанны в соответствии с EN13659</t>
    </r>
  </si>
  <si>
    <t xml:space="preserve">• Предназначены для больших гаражных проемов;
• Используются сырьевые материалы производства Германии;
• Высокая интенсивность эксплуатации;</t>
  </si>
  <si>
    <t xml:space="preserve">• Повышенная защита от взлома; 
• Высокая теплоизоляция и энергосбережение;
• Большой срок службы и надежное капиталовложение.</t>
  </si>
  <si>
    <t xml:space="preserve">Базовая комплектация рулонных ворот "Alutech"</t>
  </si>
  <si>
    <t xml:space="preserve">• Полотно из профиля AG/77, AG/77H (толщина 19 мм), заполненного пенополиуретаном</t>
  </si>
  <si>
    <t xml:space="preserve">• Направляющие шины</t>
  </si>
  <si>
    <t xml:space="preserve">• Короб защитный и боковые крышки</t>
  </si>
  <si>
    <t xml:space="preserve">• Возможность безкоробного монтажа (вал крепится на консоли с плавающими каретками BRC)</t>
  </si>
  <si>
    <t xml:space="preserve">• Универсальный комплект крепежных элементов</t>
  </si>
  <si>
    <t xml:space="preserve">• Октогональный вал, экструдированный концевой профиль</t>
  </si>
  <si>
    <t xml:space="preserve">• Системы подвеса к валу</t>
  </si>
  <si>
    <r>
      <rPr>
        <b val="true"/>
        <u val="single"/>
        <sz val="8"/>
        <color rgb="FF333399"/>
        <rFont val="Arial CYR"/>
        <family val="2"/>
        <charset val="204"/>
      </rPr>
      <t xml:space="preserve">Тип профиля</t>
    </r>
    <r>
      <rPr>
        <b val="true"/>
        <sz val="8"/>
        <color rgb="FF333399"/>
        <rFont val="Arial CYR"/>
        <family val="2"/>
        <charset val="204"/>
      </rPr>
      <t xml:space="preserve">:  AG/77
</t>
    </r>
  </si>
  <si>
    <r>
      <rPr>
        <b val="true"/>
        <u val="single"/>
        <sz val="8"/>
        <color rgb="FF333399"/>
        <rFont val="Arial CYR"/>
        <family val="2"/>
        <charset val="204"/>
      </rPr>
      <t xml:space="preserve">Тип профиля</t>
    </r>
    <r>
      <rPr>
        <b val="true"/>
        <sz val="8"/>
        <color rgb="FF333399"/>
        <rFont val="Arial CYR"/>
        <family val="2"/>
        <charset val="204"/>
      </rPr>
      <t xml:space="preserve">:  AG/77H
</t>
    </r>
  </si>
  <si>
    <t xml:space="preserve">ПРАЙС-ЛИСТ РЕКОМЕНДУЕМЫЕ РОЗНИЧНЫЕ ЦЕНЫ.
Серия "ЗАЩИТА"*</t>
  </si>
  <si>
    <t xml:space="preserve">Внешний вид и характеристики (профили: AER42, AER44/S, AER55/S)</t>
  </si>
  <si>
    <t xml:space="preserve">ПРОФИЛИ AER42, AER44/S, AER55/S
СООТВЕТСТВУЮТ ГОСТ Р 52502-2005,
ГОСТ Р 52503-2005 класс защиты по устойчивости к взлому Р3, P4
</t>
  </si>
  <si>
    <t xml:space="preserve">• Экструдированные алюминиевые профили;
• Повышенные прочностные характеристики;
• Применяются на проемах с высокими требованиями по безопасности;
• Сертифицированы по классам защиты от взлома;
• Высокая интенсивность эксплуатации;
</t>
  </si>
  <si>
    <t xml:space="preserve">• Максимально повышенная защита от взлома; 
• Солнце- и светозащита;
• Защита от посторонних глаз;
• Защита от шума и пыли;
• Высокая теплоизоляция и энергосбережение;
• Большой срок службы и надежное капиталовложение.</t>
  </si>
  <si>
    <r>
      <rPr>
        <b val="true"/>
        <u val="single"/>
        <sz val="7"/>
        <color rgb="FF333399"/>
        <rFont val="Arial CYR"/>
        <family val="0"/>
        <charset val="204"/>
      </rPr>
      <t xml:space="preserve">Тип профиля</t>
    </r>
    <r>
      <rPr>
        <b val="true"/>
        <sz val="7"/>
        <color rgb="FF333399"/>
        <rFont val="Arial CYR"/>
        <family val="2"/>
        <charset val="204"/>
      </rPr>
      <t xml:space="preserve">:  AER42</t>
    </r>
  </si>
  <si>
    <r>
      <rPr>
        <b val="true"/>
        <u val="single"/>
        <sz val="7"/>
        <color rgb="FF333399"/>
        <rFont val="Arial CYR"/>
        <family val="0"/>
        <charset val="204"/>
      </rPr>
      <t xml:space="preserve">Тип профиля</t>
    </r>
    <r>
      <rPr>
        <b val="true"/>
        <sz val="7"/>
        <color rgb="FF333399"/>
        <rFont val="Arial CYR"/>
        <family val="2"/>
        <charset val="204"/>
      </rPr>
      <t xml:space="preserve">:  AER44/S</t>
    </r>
  </si>
  <si>
    <r>
      <rPr>
        <b val="true"/>
        <u val="single"/>
        <sz val="7"/>
        <color rgb="FF333399"/>
        <rFont val="Arial CYR"/>
        <family val="0"/>
        <charset val="204"/>
      </rPr>
      <t xml:space="preserve">Тип профиля</t>
    </r>
    <r>
      <rPr>
        <b val="true"/>
        <sz val="7"/>
        <color rgb="FF333399"/>
        <rFont val="Arial CYR"/>
        <family val="2"/>
        <charset val="204"/>
      </rPr>
      <t xml:space="preserve">:  AER55/S</t>
    </r>
  </si>
  <si>
    <t xml:space="preserve">ПРАЙС-ЛИСТ РЕКОМЕНДУЕМЫЕ РОЗНИЧНЫЕ ЦЕНЫ.
Серия "ВИТРИНА"*</t>
  </si>
  <si>
    <t xml:space="preserve">Внешний вид и характеристики роллетных решеток "Alutech"  (профили: AEG56, AEG84)</t>
  </si>
  <si>
    <t xml:space="preserve">ПРОФИЛИ AEG56, AEG84
СООТВЕТСТВУЮТ ГОСТ Р 52502-2005,
ГОСТ Р 52503-2005 класс защиты по устойчивости к взлому Р3</t>
  </si>
  <si>
    <t xml:space="preserve">• Экструдированные алюминиевые профили
• Предназначены для больших витрин магазинов и торговых центров
• Эстетическая привлекательность защиты
• Высокая интенсивность эксплуатации
</t>
  </si>
  <si>
    <t xml:space="preserve">• Максимально повышенная защита от взлома; 
• Обеспечивают визуальный доступ; 
• Расширенная цветовая гамма;
• Большой срок службы и надежное капиталовложение.</t>
  </si>
  <si>
    <r>
      <rPr>
        <b val="true"/>
        <u val="single"/>
        <sz val="7"/>
        <color rgb="FF333399"/>
        <rFont val="Arial CYR"/>
        <family val="0"/>
        <charset val="204"/>
      </rPr>
      <t xml:space="preserve">Тип профиля</t>
    </r>
    <r>
      <rPr>
        <b val="true"/>
        <sz val="7"/>
        <color rgb="FF333399"/>
        <rFont val="Arial CYR"/>
        <family val="2"/>
        <charset val="204"/>
      </rPr>
      <t xml:space="preserve">:  AEG56
</t>
    </r>
  </si>
  <si>
    <r>
      <rPr>
        <b val="true"/>
        <u val="single"/>
        <sz val="7"/>
        <color rgb="FF333399"/>
        <rFont val="Arial CYR"/>
        <family val="0"/>
        <charset val="204"/>
      </rPr>
      <t xml:space="preserve">Тип профиля</t>
    </r>
    <r>
      <rPr>
        <b val="true"/>
        <sz val="7"/>
        <color rgb="FF333399"/>
        <rFont val="Arial CYR"/>
        <family val="2"/>
        <charset val="204"/>
      </rPr>
      <t xml:space="preserve">:  AEG84
</t>
    </r>
  </si>
  <si>
    <t xml:space="preserve">ПРАЙС-ЛИСТ РЕКОМЕНДУЕМЫЕ РОЗНИЧНЫЕ ЦЕНЫ.
Внутривальные электроприводы: AN-Motors, Nice, Somfy</t>
  </si>
  <si>
    <t xml:space="preserve">Внешний вид внутривальных электроприводов (AN-Motors, Nice, Somfy)</t>
  </si>
  <si>
    <t xml:space="preserve">Электроприводы AN-Motors (Китай)</t>
  </si>
  <si>
    <t xml:space="preserve">Преимущества электроприводов AN-Motors</t>
  </si>
  <si>
    <r>
      <rPr>
        <sz val="7"/>
        <rFont val="Arial"/>
        <family val="2"/>
        <charset val="204"/>
      </rPr>
      <t xml:space="preserve">• Простое и недорогое решение, оптимальный вариант для тендерных и бюджетных поставок;
• Приводы производятся только для Компании Алютех с учетом рекомендаций и требований к качеству;
• Нижний ценовой сегмент;
• Срок гарантийного обслуживания до 5 лет</t>
    </r>
    <r>
      <rPr>
        <sz val="7"/>
        <color rgb="FFFF0000"/>
        <rFont val="Arial"/>
        <family val="2"/>
        <charset val="204"/>
      </rPr>
      <t xml:space="preserve">.
</t>
    </r>
  </si>
  <si>
    <t xml:space="preserve">Наименование</t>
  </si>
  <si>
    <t xml:space="preserve">Вал</t>
  </si>
  <si>
    <t xml:space="preserve">Производитель</t>
  </si>
  <si>
    <t xml:space="preserve">Группа</t>
  </si>
  <si>
    <t xml:space="preserve">Ед. изм.</t>
  </si>
  <si>
    <t xml:space="preserve">Мощность, Вт</t>
  </si>
  <si>
    <t xml:space="preserve">Цена, евро</t>
  </si>
  <si>
    <t xml:space="preserve">Цена, руб</t>
  </si>
  <si>
    <t xml:space="preserve">Электропривод NR0/08-16</t>
  </si>
  <si>
    <t xml:space="preserve">
AN Motors (Китай)</t>
  </si>
  <si>
    <t xml:space="preserve">Электроприводы с механическими концевыми выключателями</t>
  </si>
  <si>
    <t xml:space="preserve">комплект</t>
  </si>
  <si>
    <t xml:space="preserve">Электропривод NR0/10-16</t>
  </si>
  <si>
    <t xml:space="preserve">Электропривод NK1/10-16</t>
  </si>
  <si>
    <t xml:space="preserve">60-70</t>
  </si>
  <si>
    <t xml:space="preserve">Электропривод NK1/15-16</t>
  </si>
  <si>
    <t xml:space="preserve">Электропривод NK1/20-16</t>
  </si>
  <si>
    <t xml:space="preserve">Электропривод NK1/30-16</t>
  </si>
  <si>
    <t xml:space="preserve">Электропривод NK1/40-12</t>
  </si>
  <si>
    <t xml:space="preserve">Электропривод NK1/50-12</t>
  </si>
  <si>
    <t xml:space="preserve">Электропривод NM1/20-16</t>
  </si>
  <si>
    <t xml:space="preserve">Электроприводы с механическими концевыми выключателями, аварийной системой подъема</t>
  </si>
  <si>
    <t xml:space="preserve">Электропривод NM1/30-16</t>
  </si>
  <si>
    <t xml:space="preserve">Электропривод NM1/40-12</t>
  </si>
  <si>
    <t xml:space="preserve">Электропривод NM1/50-12</t>
  </si>
  <si>
    <t xml:space="preserve">Электроприводы NICE (Италия)</t>
  </si>
  <si>
    <t xml:space="preserve">Преимущества электроприводов NICE</t>
  </si>
  <si>
    <r>
      <rPr>
        <sz val="7"/>
        <rFont val="Arial"/>
        <family val="2"/>
        <charset val="204"/>
      </rPr>
      <t xml:space="preserve">• Качественные продукты европейского производства по доступным ценам; 
• Возможность создания единой системы управления роллетами совместно с въездными и гаражными воротами, освещением;
• Современные решения для автоматизации роллет; 
• Средний ценовой сегмент;
</t>
    </r>
    <r>
      <rPr>
        <u val="single"/>
        <sz val="7"/>
        <rFont val="Arial"/>
        <family val="2"/>
        <charset val="204"/>
      </rPr>
      <t xml:space="preserve">
</t>
    </r>
  </si>
  <si>
    <t xml:space="preserve">Внутривальный электропривод Monos 08/17</t>
  </si>
  <si>
    <t xml:space="preserve">60 / 70</t>
  </si>
  <si>
    <t xml:space="preserve">Nice (Италия)</t>
  </si>
  <si>
    <t xml:space="preserve">компл</t>
  </si>
  <si>
    <t xml:space="preserve">Внутривальный электропривод Monos 15/17</t>
  </si>
  <si>
    <t xml:space="preserve">Внутривальный электропривод Monos 30/17</t>
  </si>
  <si>
    <t xml:space="preserve">Внутривальный электропривод Monos 40/12</t>
  </si>
  <si>
    <t xml:space="preserve">Внутривальный электропривод Monos 50/12</t>
  </si>
  <si>
    <t xml:space="preserve">Внутривальный электропривод XM1500000</t>
  </si>
  <si>
    <t xml:space="preserve">Внутривальный электропривод XM2800000</t>
  </si>
  <si>
    <t xml:space="preserve">Внутривальный электропривод XM5600000</t>
  </si>
  <si>
    <t xml:space="preserve">Внутривальный электропривод XM7500000</t>
  </si>
  <si>
    <t xml:space="preserve">Внутривальный электропривод XM9300000</t>
  </si>
  <si>
    <t xml:space="preserve">Внутривальный электропривод XM28000H0</t>
  </si>
  <si>
    <t xml:space="preserve">Электроприводы с механическими концевыми выключателями и аварийной системой подъема</t>
  </si>
  <si>
    <t xml:space="preserve">Внутривальный электропривод XM56000H0</t>
  </si>
  <si>
    <t xml:space="preserve">Внутривальный электропривод XM75000H0</t>
  </si>
  <si>
    <t xml:space="preserve">Внутривальный электропривод XM93000H0</t>
  </si>
  <si>
    <t xml:space="preserve">Внутривальный электропривод NS 18000</t>
  </si>
  <si>
    <t xml:space="preserve">Внутривальный электропривод NL 11000</t>
  </si>
  <si>
    <t xml:space="preserve">70 / 102</t>
  </si>
  <si>
    <t xml:space="preserve">Внутривальный электропривод NL 16000</t>
  </si>
  <si>
    <t xml:space="preserve">Внутривальный электропривод NL11001H</t>
  </si>
  <si>
    <t xml:space="preserve">Внутривальный электропривод NL14001H</t>
  </si>
  <si>
    <t xml:space="preserve">Внутривальный электропривод NL16001H</t>
  </si>
  <si>
    <t xml:space="preserve">Внутривальный электропривод NM15000SA</t>
  </si>
  <si>
    <t xml:space="preserve"> 60 / 70</t>
  </si>
  <si>
    <t xml:space="preserve">Электроприводы с электронными концевыми выключателями</t>
  </si>
  <si>
    <t xml:space="preserve">Внутривальный электропривод NM28000SA</t>
  </si>
  <si>
    <t xml:space="preserve">Внутривальный электропривод NM56000SA</t>
  </si>
  <si>
    <t xml:space="preserve">Внутривальный электропривод NM65000SA</t>
  </si>
  <si>
    <t xml:space="preserve">Внутривальный электропривод NM90000SA</t>
  </si>
  <si>
    <t xml:space="preserve">Внутривальный электропривод NM15000MA</t>
  </si>
  <si>
    <t xml:space="preserve">Электроприводы с электронными концевыми выключателями и встроенным радиоприемником</t>
  </si>
  <si>
    <t xml:space="preserve">Внутривальный электропривод NM28000MA</t>
  </si>
  <si>
    <t xml:space="preserve">Внутривальный электропривод NM56000MA</t>
  </si>
  <si>
    <t xml:space="preserve">Внутривальный электропривод NM65000MA</t>
  </si>
  <si>
    <t xml:space="preserve">Внутривальный электропривод NM90000MA</t>
  </si>
  <si>
    <t xml:space="preserve">Электроприводы SOMFY (Франция)</t>
  </si>
  <si>
    <t xml:space="preserve">Преимущества электроприводов SOMFY</t>
  </si>
  <si>
    <t xml:space="preserve">• Мировой лидер рынка автоматизации жалюзи и рольставен.
• Высокое качество. Запатентованные решения. 
• Самый широкий ассортимент с различными вариантами управления.
• Срок гарантийного обслуживания - 5 лет на весь ассортимент приводов.
</t>
  </si>
  <si>
    <t xml:space="preserve"> Внутривальный электропривод Ceres8/12</t>
  </si>
  <si>
    <t xml:space="preserve">SOMFY (Франция)</t>
  </si>
  <si>
    <t xml:space="preserve"> Внутривальный электропривод Atlas15/12</t>
  </si>
  <si>
    <t xml:space="preserve"> Внутривальный электропривод Meteor20/12</t>
  </si>
  <si>
    <t xml:space="preserve">Внутривальный электропривод Aries 4/14</t>
  </si>
  <si>
    <t xml:space="preserve">Внутривальный электропривод Mars 9/14</t>
  </si>
  <si>
    <t xml:space="preserve">Внутривальный электропривод Vulcan 13/8</t>
  </si>
  <si>
    <t xml:space="preserve">Внутривальный электропривод Jet 8/17</t>
  </si>
  <si>
    <t xml:space="preserve">Внутривальный электропривод Ceres 10/17</t>
  </si>
  <si>
    <t xml:space="preserve">Внутривальный электропривод Atlas 15/17</t>
  </si>
  <si>
    <t xml:space="preserve">Внутривальный электропривод Meteor 20/17</t>
  </si>
  <si>
    <t xml:space="preserve">Внутривальный электропривод Gemini 25/17</t>
  </si>
  <si>
    <t xml:space="preserve">Внутривальный электропривод Apollo 30/17</t>
  </si>
  <si>
    <t xml:space="preserve">Внутривальный электропривод Helios 35/17</t>
  </si>
  <si>
    <t xml:space="preserve">Внутривальный электропривод Mariner 40/17</t>
  </si>
  <si>
    <t xml:space="preserve">Внутривальный электропривод Vectran 45/12</t>
  </si>
  <si>
    <t xml:space="preserve">Внутривальный электропривод Solus 2 PA 6/12</t>
  </si>
  <si>
    <t xml:space="preserve">Внутривальный электропривод Solus 2 PA 10/12</t>
  </si>
  <si>
    <t xml:space="preserve">Внутривальный электропривод Solus 2 PA 15/12</t>
  </si>
  <si>
    <t xml:space="preserve">Внутривальный электропривод Solus 2 PA 20/12</t>
  </si>
  <si>
    <t xml:space="preserve">Внутривальный электропривод Orion 40/17</t>
  </si>
  <si>
    <t xml:space="preserve">Внутривальный электропривод Vega 60/12</t>
  </si>
  <si>
    <t xml:space="preserve">Внутривальный электропривод Sirius 80/12</t>
  </si>
  <si>
    <t xml:space="preserve">Внутривальный электропривод Titan 100/12</t>
  </si>
  <si>
    <t xml:space="preserve">Внутривальный электропривод Taurus 120/12</t>
  </si>
  <si>
    <t xml:space="preserve">Внутривальный электропривод Jet 8/17 NHK</t>
  </si>
  <si>
    <r>
      <rPr>
        <sz val="6.5"/>
        <rFont val="Arial Cyr"/>
        <family val="0"/>
        <charset val="204"/>
      </rPr>
      <t xml:space="preserve">Электроприводы с механическими концевыми выключателями и </t>
    </r>
    <r>
      <rPr>
        <u val="single"/>
        <sz val="6.5"/>
        <rFont val="Arial Cyr"/>
        <family val="0"/>
        <charset val="204"/>
      </rPr>
      <t xml:space="preserve">аварийной системой подъема</t>
    </r>
  </si>
  <si>
    <t xml:space="preserve">Внутривальный электропривод Meteor 20/17 NHK</t>
  </si>
  <si>
    <t xml:space="preserve">Внутривальный электропривод Gemini 25/17 NHK</t>
  </si>
  <si>
    <t xml:space="preserve">Внутривальный электропривод Mariner 40/17 NHK</t>
  </si>
  <si>
    <t xml:space="preserve">Внутривальный электропривод Vega 60/12 NHK</t>
  </si>
  <si>
    <t xml:space="preserve">Внутривальный электропривод Sirius 80/12 NHK</t>
  </si>
  <si>
    <t xml:space="preserve">Внутривальный электропривод Titan 100/12 NHK</t>
  </si>
  <si>
    <t xml:space="preserve">Внутривальный электропривод Taurus 120/12 NHK</t>
  </si>
  <si>
    <t xml:space="preserve">Внутривальный электропривод Hercules 150/10 NHK</t>
  </si>
  <si>
    <t xml:space="preserve">Внутривальный электропривод Ceres 10/17 NHK RTS</t>
  </si>
  <si>
    <r>
      <rPr>
        <sz val="6.5"/>
        <rFont val="Arial Cyr"/>
        <family val="0"/>
        <charset val="204"/>
      </rPr>
      <t xml:space="preserve">Электроприводы с механическими концевыми выключателями,  а</t>
    </r>
    <r>
      <rPr>
        <u val="single"/>
        <sz val="6.5"/>
        <rFont val="Arial Cyr"/>
        <family val="0"/>
        <charset val="204"/>
      </rPr>
      <t xml:space="preserve">варийной системой подъема</t>
    </r>
    <r>
      <rPr>
        <sz val="6.5"/>
        <rFont val="Arial Cyr"/>
        <family val="0"/>
        <charset val="204"/>
      </rPr>
      <t xml:space="preserve"> и встроенным радиоприемником</t>
    </r>
  </si>
  <si>
    <t xml:space="preserve">Внутривальный электропривод Meteor 20/17 NHK RTS</t>
  </si>
  <si>
    <t xml:space="preserve">Внутривальный электропривод Apollo 30/17 NHK RTS</t>
  </si>
  <si>
    <t xml:space="preserve">Внутривальный электропривод Mariner 40/12 NHK RTS</t>
  </si>
  <si>
    <t xml:space="preserve">Внутривальный электропривод Vectran 50/12 NHK RTS</t>
  </si>
  <si>
    <t xml:space="preserve">Внутривальный электропривод ALTUS 40 RTS 4/14</t>
  </si>
  <si>
    <t xml:space="preserve">Внутривальный электропривод ALTUS 40 RTS 9/14</t>
  </si>
  <si>
    <t xml:space="preserve">Внутривальный электропривод ALTUS 40 RTS 13/8</t>
  </si>
  <si>
    <t xml:space="preserve">Внутривальный электропривод ALTUS 60 RTS 55/17</t>
  </si>
  <si>
    <t xml:space="preserve">Внутривальный электропривод ALTUS 60 RTS 70/17</t>
  </si>
  <si>
    <t xml:space="preserve">Внутривальный электропривод ALTUS 60 RTS 85/17</t>
  </si>
  <si>
    <t xml:space="preserve">Внутривальный электропривод Oximo 50 RTS 6/17</t>
  </si>
  <si>
    <t xml:space="preserve">Электроприводы с электронными концевыми выключателями, встроенным радиоприемником и системой распознования конечных положений</t>
  </si>
  <si>
    <t xml:space="preserve">Внутривальный электропривод Oximo 50 RTS 10/17</t>
  </si>
  <si>
    <t xml:space="preserve">Внутривальный электропривод Oximo 50 RTS 15/17</t>
  </si>
  <si>
    <t xml:space="preserve">Внутривальный электропривод Oximo 50 RTS 20/17</t>
  </si>
  <si>
    <t xml:space="preserve">Внутривальный электропривод Oximo 50 RTS 30/17</t>
  </si>
  <si>
    <t xml:space="preserve">Внутривальный электропривод Oximo 50 RTS 40/17</t>
  </si>
  <si>
    <t xml:space="preserve">Внутривальный электропривод Ilmo 50 WT 6/17</t>
  </si>
  <si>
    <t xml:space="preserve">Внутривальный электропривод Ilmo 50 S WT 6/17</t>
  </si>
  <si>
    <t xml:space="preserve">Внутривальный электропривод Ilmo 50 WT 10/17</t>
  </si>
  <si>
    <t xml:space="preserve">Внутривальный электропривод Ilmo 50 WT 15/17</t>
  </si>
  <si>
    <t xml:space="preserve">Внутривальный электропривод Ilmo 50 WT 20/17</t>
  </si>
  <si>
    <t xml:space="preserve">Внутривальный электропривод Ilmo 50 WT 30/17</t>
  </si>
  <si>
    <t xml:space="preserve">Внутривальный электропривод Ilmo 50 WT 35/17</t>
  </si>
  <si>
    <t xml:space="preserve">Примечания:</t>
  </si>
  <si>
    <t xml:space="preserve">1) в комплект электропривода входят: адаптеры, крепление.</t>
  </si>
  <si>
    <t xml:space="preserve">2) в комплект электропривода с аварийным управлением (NHK, H) входят: адаптеры, крепление, петля (кардан), вороток. </t>
  </si>
  <si>
    <t xml:space="preserve">ПРАЙС-ЛИСТ РЕКОМЕНДУЕМЫЕ РОЗНИЧНЫЕ ЦЕНЫ.
Ручные приводы и дополнительные аксессуары</t>
  </si>
  <si>
    <t xml:space="preserve">Внешний вид </t>
  </si>
  <si>
    <t xml:space="preserve">ПРИВОДЫ РУЧНЫЕ</t>
  </si>
  <si>
    <t xml:space="preserve">Грузоподъемность max, кг.</t>
  </si>
  <si>
    <t xml:space="preserve">     Ленточный (шнуровой) привод (UCS, USR)</t>
  </si>
  <si>
    <t xml:space="preserve">     Редукторный привод со шнуром (SBG)</t>
  </si>
  <si>
    <t xml:space="preserve">     Редукторный привод с карданом* (W35M)</t>
  </si>
  <si>
    <t xml:space="preserve">     Редукторный привод встр./нар. проводки с кордом (SBR/I40, SBR/40)</t>
  </si>
  <si>
    <t xml:space="preserve">     Редукторный привод встр./нар. проводки с кордом (SBR/I80, SBR/80)</t>
  </si>
  <si>
    <t xml:space="preserve">     Привод с инерционной пружиной (вал D = 40)</t>
  </si>
  <si>
    <t xml:space="preserve">     Привод с инерционной пружиной (вал D = 60)</t>
  </si>
  <si>
    <t xml:space="preserve">     Привод с инерционной пружиной (вал D = 70)</t>
  </si>
  <si>
    <t xml:space="preserve">БЛОКИРУЮЩИЕ УСТРОЙСТВА</t>
  </si>
  <si>
    <t xml:space="preserve">     Замок ригельный (+2 ключа) (RL, RL77)</t>
  </si>
  <si>
    <t xml:space="preserve">--</t>
  </si>
  <si>
    <t xml:space="preserve">     Автозамок (AL)</t>
  </si>
  <si>
    <t xml:space="preserve">пара</t>
  </si>
  <si>
    <t xml:space="preserve">     Ригель ручной (SL)</t>
  </si>
  <si>
    <t xml:space="preserve">     Ригель блокирующий (2-х,3-х,4-х секц.) (RG, RGM)</t>
  </si>
  <si>
    <t xml:space="preserve">шт</t>
  </si>
  <si>
    <t xml:space="preserve">ВЫКЛЮЧАТЕЛИ</t>
  </si>
  <si>
    <t xml:space="preserve">Грузоподъемность 
max, кг.</t>
  </si>
  <si>
    <t xml:space="preserve">Выключатель DAP/2</t>
  </si>
  <si>
    <t xml:space="preserve">Выключатель DAPF</t>
  </si>
  <si>
    <t xml:space="preserve">Выключатель DUP/2</t>
  </si>
  <si>
    <t xml:space="preserve">Выключатель DUPF</t>
  </si>
  <si>
    <t xml:space="preserve">Выключатель KAP/1</t>
  </si>
  <si>
    <t xml:space="preserve">Выключатель KUP/1</t>
  </si>
  <si>
    <t xml:space="preserve">Выключатель SAPF</t>
  </si>
  <si>
    <t xml:space="preserve">Выключатель SUPF</t>
  </si>
  <si>
    <t xml:space="preserve">Выключатель КAPF</t>
  </si>
  <si>
    <t xml:space="preserve">Выключатель КUPF</t>
  </si>
  <si>
    <t xml:space="preserve">Выключатель с фиксацией Inis Duo (цв. 00)</t>
  </si>
  <si>
    <t xml:space="preserve">Выключатель с фиксацией Inis Uno (цв. 00)</t>
  </si>
  <si>
    <t xml:space="preserve">АКСЕССУАРЫ</t>
  </si>
  <si>
    <t xml:space="preserve">Грузоподъемность
 max, кг.</t>
  </si>
  <si>
    <t xml:space="preserve">     Рукоятка телескопическая HD</t>
  </si>
  <si>
    <t xml:space="preserve">     Заготовка ключа МК</t>
  </si>
  <si>
    <t xml:space="preserve">     Каретки подвижные RС</t>
  </si>
  <si>
    <t xml:space="preserve">ЭЛЕКТРОННЫЕ УСТРОЙСТВА УПРАВЛЕНИЯ</t>
  </si>
  <si>
    <t xml:space="preserve">Групповое уст-во управления GU-4</t>
  </si>
  <si>
    <t xml:space="preserve">Групповое уст-во управления GU-4.3</t>
  </si>
  <si>
    <t xml:space="preserve">Групповое уст-во управления GU-4.R</t>
  </si>
  <si>
    <t xml:space="preserve">Диодная развязка D-2</t>
  </si>
  <si>
    <t xml:space="preserve">Индикатор состояния роллет ISR-4</t>
  </si>
  <si>
    <t xml:space="preserve">Исполнительное устройство (со встроенным радиоприёмником) Nero ll 8713-50</t>
  </si>
  <si>
    <t xml:space="preserve">Исполнительное устройство Nero 8013</t>
  </si>
  <si>
    <t xml:space="preserve">Исполнительное устройство Nero 8013UP</t>
  </si>
  <si>
    <t xml:space="preserve">Исполнительное устройство Nero II 8413-50</t>
  </si>
  <si>
    <t xml:space="preserve">Исполнительное устройство Nero ll 8413 UP</t>
  </si>
  <si>
    <t xml:space="preserve">Исполнительное устройство с радио Intro II 8513-50</t>
  </si>
  <si>
    <t xml:space="preserve">Исполнительное устройство с радио Nero 8014</t>
  </si>
  <si>
    <t xml:space="preserve">Минипульт 4 к Nero 8016</t>
  </si>
  <si>
    <t xml:space="preserve">Минипульт Intro II 8501-1</t>
  </si>
  <si>
    <t xml:space="preserve">Минипульт Intro II 8501-2</t>
  </si>
  <si>
    <t xml:space="preserve">Минипульт Intro II 8501-4</t>
  </si>
  <si>
    <t xml:space="preserve">Минипульт Radio 8101-1</t>
  </si>
  <si>
    <t xml:space="preserve">Минипульт Radio 8101-2</t>
  </si>
  <si>
    <t xml:space="preserve">Минипульт Radio 8101-4</t>
  </si>
  <si>
    <t xml:space="preserve">Настенный пульт Intro ll 8503-50</t>
  </si>
  <si>
    <t xml:space="preserve">Настенный пульт Nero 8012</t>
  </si>
  <si>
    <t xml:space="preserve">Настенный пульт Radio 8103-50</t>
  </si>
  <si>
    <t xml:space="preserve">Передатчик Centralis RTS</t>
  </si>
  <si>
    <t xml:space="preserve">Приёмник Centralis Indoor RTS</t>
  </si>
  <si>
    <t xml:space="preserve">Приёмник Centralis Uno RTS</t>
  </si>
  <si>
    <t xml:space="preserve">Пульт Ergo 6</t>
  </si>
  <si>
    <t xml:space="preserve">Пульт Plano 6</t>
  </si>
  <si>
    <t xml:space="preserve">Пульт ДУ Keytis 2RTS</t>
  </si>
  <si>
    <t xml:space="preserve">Пульт ДУ Keytis 4RTS</t>
  </si>
  <si>
    <t xml:space="preserve">Пульт ДУ TELIS 1 Pure</t>
  </si>
  <si>
    <t xml:space="preserve">Пульт ДУ TELIS 4 Pure</t>
  </si>
  <si>
    <t xml:space="preserve">Радиодатчик освещенности Helio 8541R</t>
  </si>
  <si>
    <t xml:space="preserve">Радиотаймер Radio 8151-50</t>
  </si>
  <si>
    <t xml:space="preserve">Радиотаймер Radio 8152-50</t>
  </si>
  <si>
    <t xml:space="preserve">Радиотаймер девятиканальный Intro ll 8551-50</t>
  </si>
  <si>
    <t xml:space="preserve">Радиотаймер одноканальный Intro ll 8552-50</t>
  </si>
  <si>
    <t xml:space="preserve">Радиоуправление Axroll</t>
  </si>
  <si>
    <t xml:space="preserve">Радиоуправление RTS Receiver DC</t>
  </si>
  <si>
    <t xml:space="preserve">Радиоуправление одноканальное Intro II 8513 UP</t>
  </si>
  <si>
    <t xml:space="preserve">Радиоуправление одноканальное Radio 8113 IP65-1000</t>
  </si>
  <si>
    <t xml:space="preserve">Радиоуправление одноканальное Radio 8113-50</t>
  </si>
  <si>
    <t xml:space="preserve">Радиоуправление одноканальное Radio 8113-IP65</t>
  </si>
  <si>
    <t xml:space="preserve">Радиоуправление одноканальное Radio 8113-UP</t>
  </si>
  <si>
    <t xml:space="preserve">Регулятор освещения - Диммер Nero 8021</t>
  </si>
  <si>
    <t xml:space="preserve">Сценарный пульт на 4 сценария Intro ll 8505-50-4</t>
  </si>
  <si>
    <t xml:space="preserve">Сценарный пульт на 4 сценария Radio 8105-50-4</t>
  </si>
  <si>
    <t xml:space="preserve">Сценарный пульт на 6 сценариев Intro ll 8505-50-6</t>
  </si>
  <si>
    <t xml:space="preserve">Сценарный пульт на 6 сценариев Radio 8105-50-6</t>
  </si>
  <si>
    <t xml:space="preserve">Сценарный пульт на 8 сценариев Intro ll 8505-50-8</t>
  </si>
  <si>
    <t xml:space="preserve">Сценарный пульт на 8 сценариев Radio 8105-50-8</t>
  </si>
  <si>
    <t xml:space="preserve">Считыватель беcконтактных карт A-5</t>
  </si>
  <si>
    <t xml:space="preserve">Съемник кода SC</t>
  </si>
  <si>
    <t xml:space="preserve">Таймер одноканальный Solo 8252-50</t>
  </si>
  <si>
    <t xml:space="preserve">Таймер программируемый Chronis IB</t>
  </si>
  <si>
    <t xml:space="preserve">Таймер программируемый Chronis Uno</t>
  </si>
  <si>
    <t xml:space="preserve">Таймер-передатчик Chronis RTS</t>
  </si>
  <si>
    <t xml:space="preserve">Транскодер Nero ll 8761 IP 65</t>
  </si>
  <si>
    <t xml:space="preserve">Универс. уст-во управления US-2.15M</t>
  </si>
  <si>
    <t xml:space="preserve">Универсальное устр-во управл. US-2.50</t>
  </si>
  <si>
    <t xml:space="preserve">Управление Centralis Uno IB</t>
  </si>
  <si>
    <t xml:space="preserve">Управляемое реле P-NERO 8022</t>
  </si>
  <si>
    <t xml:space="preserve">Управляющее устройство TTU</t>
  </si>
  <si>
    <t xml:space="preserve">Фазовый переходник Nero 8015</t>
  </si>
  <si>
    <t xml:space="preserve">Фазовый переходник Nero ll 8400</t>
  </si>
  <si>
    <t xml:space="preserve">Центральный пульт Nero 8010</t>
  </si>
  <si>
    <t xml:space="preserve">Центральный пульт Nero II 8410 UP</t>
  </si>
  <si>
    <t xml:space="preserve">Центральный пульт Nero II 8450-50</t>
  </si>
  <si>
    <t xml:space="preserve">Элект. код. уст-во упр-я ECU-4.1M/A-5</t>
  </si>
  <si>
    <t xml:space="preserve">Элект. код. уст-во упр-я ECU-4.1M/SC</t>
  </si>
  <si>
    <t xml:space="preserve">Элект. код. уст-во упр-я ECU-4.1ML/A-5</t>
  </si>
  <si>
    <t xml:space="preserve">Элект. код. уст-во упр-я ECU-4.1ML/SC</t>
  </si>
  <si>
    <t xml:space="preserve">Электр. кодовый замок ECZ-7</t>
  </si>
  <si>
    <t xml:space="preserve">Электронная пластиковая карточка ECC</t>
  </si>
  <si>
    <t xml:space="preserve">Электронное кодир. устр-во управл. ECU-3</t>
  </si>
  <si>
    <t xml:space="preserve">Электронный ключ ECT</t>
  </si>
  <si>
    <t xml:space="preserve">Все цены  с учетом НДС</t>
  </si>
  <si>
    <t xml:space="preserve">1) в комплект редукторного привода с карданом входят: кардан, вороток, капсула, держатель воротка (клипса) либо втулка и штифт для устройства съёмного привода.
2) в комплект редукторного привода с кордом (шнуром) входят: рукоятка, шкив, направляющее устройство для корда (шнура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_-* #,##0&quot;р.&quot;_-;\-* #,##0&quot;р.&quot;_-;_-* &quot;-р.&quot;_-;_-@_-"/>
    <numFmt numFmtId="168" formatCode="@"/>
    <numFmt numFmtId="169" formatCode="#,##0"/>
    <numFmt numFmtId="170" formatCode="0.00"/>
  </numFmts>
  <fonts count="9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3366"/>
      <name val="Arial Cyr"/>
      <family val="0"/>
      <charset val="204"/>
    </font>
    <font>
      <b val="true"/>
      <sz val="10"/>
      <color rgb="FF003366"/>
      <name val="Arial"/>
      <family val="2"/>
      <charset val="204"/>
    </font>
    <font>
      <b val="true"/>
      <sz val="8"/>
      <color rgb="FF003366"/>
      <name val="Arial Cyr"/>
      <family val="0"/>
      <charset val="204"/>
    </font>
    <font>
      <b val="true"/>
      <sz val="7"/>
      <color rgb="FF333399"/>
      <name val="Arial CYR"/>
      <family val="2"/>
      <charset val="204"/>
    </font>
    <font>
      <b val="true"/>
      <sz val="14"/>
      <color rgb="FF333399"/>
      <name val="Arial CYR"/>
      <family val="2"/>
      <charset val="204"/>
    </font>
    <font>
      <sz val="8"/>
      <color rgb="FF333399"/>
      <name val="Arial Cyr"/>
      <family val="0"/>
      <charset val="204"/>
    </font>
    <font>
      <b val="true"/>
      <sz val="7"/>
      <color rgb="FF003366"/>
      <name val="Arial CYR"/>
      <family val="2"/>
      <charset val="204"/>
    </font>
    <font>
      <sz val="7"/>
      <color rgb="FF003366"/>
      <name val="Arial CYR"/>
      <family val="2"/>
      <charset val="204"/>
    </font>
    <font>
      <sz val="8"/>
      <color rgb="FF003366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b val="true"/>
      <sz val="12"/>
      <color rgb="FF333399"/>
      <name val="Arial Cyr"/>
      <family val="2"/>
      <charset val="204"/>
    </font>
    <font>
      <b val="true"/>
      <u val="single"/>
      <sz val="10"/>
      <color rgb="FF0000FF"/>
      <name val="Arial"/>
      <family val="2"/>
      <charset val="204"/>
    </font>
    <font>
      <u val="single"/>
      <sz val="6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sz val="6.5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0000FF"/>
      <name val="Arial"/>
      <family val="2"/>
      <charset val="204"/>
    </font>
    <font>
      <sz val="11"/>
      <name val="Calibri"/>
      <family val="2"/>
      <charset val="204"/>
    </font>
    <font>
      <sz val="10"/>
      <color rgb="FF0000FF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FFFFFF"/>
      <name val="Arial"/>
      <family val="2"/>
      <charset val="204"/>
    </font>
    <font>
      <sz val="8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Calibri"/>
      <family val="2"/>
      <charset val="204"/>
    </font>
    <font>
      <b val="true"/>
      <i val="true"/>
      <sz val="8"/>
      <color rgb="FFFFFFFF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color rgb="FF003366"/>
      <name val="Arial Cyr"/>
      <family val="2"/>
      <charset val="204"/>
    </font>
    <font>
      <b val="true"/>
      <sz val="8"/>
      <color rgb="FF333399"/>
      <name val="Arial CYR"/>
      <family val="2"/>
      <charset val="204"/>
    </font>
    <font>
      <b val="true"/>
      <sz val="8"/>
      <color rgb="FF003366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10"/>
      <color rgb="FF333399"/>
      <name val="Arial CYR"/>
      <family val="2"/>
      <charset val="204"/>
    </font>
    <font>
      <sz val="7"/>
      <name val="Arial Cyr"/>
      <family val="0"/>
      <charset val="204"/>
    </font>
    <font>
      <b val="true"/>
      <u val="single"/>
      <sz val="8"/>
      <color rgb="FF333399"/>
      <name val="Arial CYR"/>
      <family val="2"/>
      <charset val="204"/>
    </font>
    <font>
      <i val="true"/>
      <sz val="8"/>
      <name val="Arial Cyr"/>
      <family val="0"/>
      <charset val="204"/>
    </font>
    <font>
      <sz val="7"/>
      <color rgb="FF000000"/>
      <name val="Arial"/>
      <family val="2"/>
      <charset val="204"/>
    </font>
    <font>
      <sz val="7"/>
      <color rgb="FF000000"/>
      <name val="Arial Cyr"/>
      <family val="0"/>
      <charset val="204"/>
    </font>
    <font>
      <b val="true"/>
      <sz val="6.5"/>
      <color rgb="FF333399"/>
      <name val="Arial Cyr"/>
      <family val="0"/>
      <charset val="204"/>
    </font>
    <font>
      <sz val="6.5"/>
      <color rgb="FFFF0000"/>
      <name val="Arial Cyr"/>
      <family val="0"/>
      <charset val="204"/>
    </font>
    <font>
      <sz val="10"/>
      <color rgb="FF003366"/>
      <name val="Arial"/>
      <family val="2"/>
      <charset val="204"/>
    </font>
    <font>
      <sz val="7"/>
      <name val="Arial"/>
      <family val="2"/>
      <charset val="204"/>
    </font>
    <font>
      <sz val="6.5"/>
      <color rgb="FF000000"/>
      <name val="Arial"/>
      <family val="2"/>
      <charset val="204"/>
    </font>
    <font>
      <b val="true"/>
      <sz val="9"/>
      <color rgb="FF333399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sz val="6.5"/>
      <name val="Arial"/>
      <family val="2"/>
      <charset val="204"/>
    </font>
    <font>
      <b val="true"/>
      <sz val="6.5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"/>
      <family val="2"/>
      <charset val="204"/>
    </font>
    <font>
      <sz val="6.5"/>
      <color rgb="FF000000"/>
      <name val="Arial Cyr"/>
      <family val="0"/>
      <charset val="204"/>
    </font>
    <font>
      <b val="true"/>
      <u val="single"/>
      <sz val="7"/>
      <color rgb="FF333399"/>
      <name val="Arial CYR"/>
      <family val="0"/>
      <charset val="204"/>
    </font>
    <font>
      <b val="true"/>
      <sz val="7"/>
      <color rgb="FF333399"/>
      <name val="Arial Cyr"/>
      <family val="0"/>
      <charset val="204"/>
    </font>
    <font>
      <sz val="7"/>
      <color rgb="FFFF0000"/>
      <name val="Arial"/>
      <family val="2"/>
      <charset val="204"/>
    </font>
    <font>
      <b val="true"/>
      <sz val="6.5"/>
      <name val="Arial"/>
      <family val="2"/>
      <charset val="204"/>
    </font>
    <font>
      <sz val="8"/>
      <name val="Arial Cyr"/>
      <family val="0"/>
      <charset val="204"/>
    </font>
    <font>
      <i val="true"/>
      <sz val="6.5"/>
      <name val="Arial Cyr"/>
      <family val="0"/>
      <charset val="204"/>
    </font>
    <font>
      <u val="single"/>
      <sz val="7"/>
      <name val="Arial"/>
      <family val="2"/>
      <charset val="204"/>
    </font>
    <font>
      <b val="true"/>
      <sz val="6.5"/>
      <name val="Arial Cyr"/>
      <family val="0"/>
      <charset val="204"/>
    </font>
    <font>
      <u val="single"/>
      <sz val="6.5"/>
      <name val="Arial Cyr"/>
      <family val="0"/>
      <charset val="204"/>
    </font>
    <font>
      <b val="true"/>
      <u val="single"/>
      <sz val="6.5"/>
      <name val="Arial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003300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333300"/>
        <bgColor rgb="FF333333"/>
      </patternFill>
    </fill>
    <fill>
      <patternFill patternType="solid">
        <fgColor rgb="FF000080"/>
        <bgColor rgb="FF000080"/>
      </patternFill>
    </fill>
    <fill>
      <patternFill patternType="solid">
        <fgColor rgb="FF99CC00"/>
        <bgColor rgb="FFFFCC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medium"/>
      <bottom/>
      <diagonal/>
    </border>
  </borders>
  <cellStyleXfs count="2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10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21" borderId="7" applyFont="true" applyBorder="true" applyAlignment="false" applyProtection="false"/>
    <xf numFmtId="164" fontId="16" fillId="21" borderId="7" applyFont="true" applyBorder="true" applyAlignment="false" applyProtection="false"/>
    <xf numFmtId="164" fontId="16" fillId="21" borderId="7" applyFont="true" applyBorder="true" applyAlignment="false" applyProtection="false"/>
    <xf numFmtId="164" fontId="16" fillId="21" borderId="7" applyFont="true" applyBorder="true" applyAlignment="false" applyProtection="false"/>
    <xf numFmtId="164" fontId="16" fillId="21" borderId="7" applyFont="true" applyBorder="tru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11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11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11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6" borderId="11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2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1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1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6" borderId="13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1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6" borderId="10" xfId="11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6" borderId="14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1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4" borderId="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1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11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0" borderId="0" xfId="19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1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199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45" fillId="0" borderId="0" xfId="1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15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5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6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1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8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19" xfId="199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8" fillId="24" borderId="20" xfId="199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8" fillId="24" borderId="21" xfId="199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8" fillId="24" borderId="22" xfId="19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24" borderId="21" xfId="199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5" fillId="24" borderId="22" xfId="199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8" fillId="24" borderId="23" xfId="19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8" fillId="24" borderId="24" xfId="19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8" fillId="24" borderId="25" xfId="19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8" fillId="24" borderId="26" xfId="19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8" fillId="24" borderId="27" xfId="19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24" borderId="25" xfId="19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24" borderId="28" xfId="19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8" fillId="24" borderId="29" xfId="19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8" fillId="24" borderId="30" xfId="19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8" fillId="24" borderId="31" xfId="19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8" fillId="24" borderId="32" xfId="19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24" borderId="30" xfId="19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24" borderId="31" xfId="19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17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8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3" xfId="1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3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4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5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6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8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6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7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5" borderId="33" xfId="1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5" borderId="33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8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3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1" borderId="33" xfId="1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1" borderId="33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1" borderId="33" xfId="1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11" borderId="33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1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8" xfId="1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6" borderId="33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33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8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3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33" xfId="1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0" borderId="33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8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5" borderId="33" xfId="1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5" borderId="33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3" xfId="1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7" xfId="1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8" xfId="1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3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7" borderId="33" xfId="1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7" borderId="33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7" borderId="33" xfId="1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7" borderId="33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17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18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8" borderId="33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8" borderId="33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6" borderId="33" xfId="1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16" borderId="33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9" borderId="33" xfId="1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9" borderId="33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30" borderId="33" xfId="1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30" borderId="33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31" borderId="33" xfId="1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1" borderId="33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32" borderId="33" xfId="1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2" borderId="33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5" borderId="33" xfId="1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33" borderId="33" xfId="1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3" borderId="33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0" borderId="39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40" xfId="1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8" borderId="41" xfId="1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41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2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3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0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9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0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1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1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7" fillId="24" borderId="0" xfId="1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6" borderId="1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6" borderId="1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6" borderId="10" xfId="11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6" borderId="10" xfId="11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2" fillId="0" borderId="12" xfId="11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12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6" borderId="13" xfId="1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0" xfId="1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1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8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11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5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5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112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112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7" fillId="24" borderId="0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11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8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6" borderId="11" xfId="11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2" fillId="0" borderId="1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0" borderId="1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11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20" borderId="11" xfId="11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11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2" xfId="11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11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4" borderId="0" xfId="1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4" borderId="0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0" xfId="112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4" borderId="0" xfId="11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4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4" borderId="0" xfId="11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11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4" borderId="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4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0" xfId="11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6" borderId="1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2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0" borderId="0" xfId="11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5" fillId="8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6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3" fillId="6" borderId="13" xfId="11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6" fillId="8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5" fillId="8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11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11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112" applyFont="true" applyBorder="false" applyAlignment="true" applyProtection="false">
      <alignment horizontal="left" vertical="center" textRotation="0" wrapText="true" indent="15" shrinkToFit="false"/>
      <protection locked="true" hidden="false"/>
    </xf>
    <xf numFmtId="164" fontId="7" fillId="0" borderId="0" xfId="11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4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2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6" borderId="1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11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24" borderId="0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6" borderId="10" xfId="11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6" borderId="1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2" xfId="11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0" fillId="0" borderId="12" xfId="11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6" borderId="13" xfId="11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4" fillId="0" borderId="35" xfId="11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4" fillId="0" borderId="0" xfId="11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4" fillId="0" borderId="0" xfId="11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11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11" xfId="11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11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4" fillId="0" borderId="0" xfId="11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4" fillId="0" borderId="11" xfId="11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0" borderId="0" xfId="11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0" borderId="0" xfId="11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45" xfId="11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4" fillId="0" borderId="0" xfId="11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4" fillId="0" borderId="46" xfId="11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11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44" xfId="1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0" borderId="11" xfId="19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6" fillId="8" borderId="11" xfId="19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6" fillId="8" borderId="13" xfId="19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8" borderId="11" xfId="19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7" fillId="8" borderId="1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8" borderId="11" xfId="19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11" xfId="1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0" borderId="1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0" borderId="11" xfId="1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7" fillId="20" borderId="1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1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0" fillId="0" borderId="12" xfId="112" applyFont="true" applyBorder="true" applyAlignment="true" applyProtection="true">
      <alignment horizontal="left" vertical="center" textRotation="0" wrapText="false" indent="15" shrinkToFit="false"/>
      <protection locked="true" hidden="true"/>
    </xf>
    <xf numFmtId="164" fontId="64" fillId="0" borderId="44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5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0" borderId="0" xfId="11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0" fillId="0" borderId="0" xfId="112" applyFont="true" applyBorder="true" applyAlignment="true" applyProtection="true">
      <alignment horizontal="left" vertical="center" textRotation="0" wrapText="false" indent="15" shrinkToFit="false"/>
      <protection locked="true" hidden="true"/>
    </xf>
    <xf numFmtId="164" fontId="7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112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8" fillId="0" borderId="0" xfId="112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1" fillId="0" borderId="0" xfId="112" applyFont="true" applyBorder="false" applyAlignment="true" applyProtection="true">
      <alignment horizontal="left" vertical="center" textRotation="0" wrapText="true" indent="15" shrinkToFit="false"/>
      <protection locked="true" hidden="true"/>
    </xf>
    <xf numFmtId="164" fontId="39" fillId="0" borderId="12" xfId="11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8" fillId="0" borderId="0" xfId="11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9" fillId="0" borderId="0" xfId="11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9" fillId="24" borderId="0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6" borderId="10" xfId="11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12" xfId="1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44" xfId="11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1" fillId="6" borderId="13" xfId="1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0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5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5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1" fillId="6" borderId="13" xfId="11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9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6" borderId="10" xfId="11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112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5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4" borderId="0" xfId="112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4" xfId="11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8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6" borderId="11" xfId="11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3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2" fillId="8" borderId="1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8" borderId="47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48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8" borderId="48" xfId="19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4" fillId="8" borderId="48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4" fillId="8" borderId="49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35" xfId="112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9" fillId="0" borderId="35" xfId="11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50" xfId="11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35" xfId="11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6" fillId="20" borderId="35" xfId="11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20" borderId="35" xfId="11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5" fillId="20" borderId="35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112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6" fillId="0" borderId="11" xfId="11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0" borderId="35" xfId="11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5" fillId="0" borderId="35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0" borderId="11" xfId="112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9" fillId="0" borderId="11" xfId="11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6" fillId="20" borderId="11" xfId="11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1" xfId="11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7" fillId="24" borderId="0" xfId="11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8" borderId="10" xfId="11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11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11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10" xfId="11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0" fillId="0" borderId="0" xfId="11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4" fillId="8" borderId="47" xfId="1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8" borderId="48" xfId="1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8" borderId="51" xfId="1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4" fillId="8" borderId="51" xfId="1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34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20" borderId="35" xfId="198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0" fillId="0" borderId="53" xfId="1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0" borderId="50" xfId="1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0" borderId="34" xfId="19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4" fillId="0" borderId="35" xfId="1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20" borderId="35" xfId="19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4" fillId="20" borderId="53" xfId="1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34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4" fillId="0" borderId="11" xfId="198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4" fillId="0" borderId="11" xfId="19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4" fillId="0" borderId="53" xfId="1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20" borderId="11" xfId="198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4" fillId="20" borderId="11" xfId="19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0" fillId="3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34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13" xfId="198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4" fillId="0" borderId="14" xfId="1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1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2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13" xfId="1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0" borderId="14" xfId="19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4" fillId="20" borderId="13" xfId="1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4" fillId="0" borderId="13" xfId="1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4" fillId="20" borderId="11" xfId="112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0" fillId="0" borderId="13" xfId="11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4" xfId="11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9" fillId="20" borderId="11" xfId="11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9" fillId="20" borderId="11" xfId="11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0" borderId="11" xfId="112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39" fillId="0" borderId="11" xfId="11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8" borderId="13" xfId="11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4" fillId="8" borderId="48" xfId="1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35" xfId="1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8" fillId="0" borderId="35" xfId="11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4" fillId="0" borderId="35" xfId="19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4" fillId="20" borderId="35" xfId="1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4" fillId="0" borderId="35" xfId="1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4" fillId="0" borderId="11" xfId="19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20" borderId="11" xfId="112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6" fontId="88" fillId="20" borderId="11" xfId="11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11" xfId="112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6" fontId="88" fillId="0" borderId="11" xfId="11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8" fillId="0" borderId="11" xfId="11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11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1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112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39" fillId="0" borderId="0" xfId="11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6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10" xfId="1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1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4" fillId="8" borderId="47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8" borderId="48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8" borderId="48" xfId="1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4" fillId="8" borderId="48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4" fillId="8" borderId="58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1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35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35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5" fillId="0" borderId="1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1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1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11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2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3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4" xfId="1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4" fillId="8" borderId="11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8" borderId="11" xfId="1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4" fillId="8" borderId="11" xfId="1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1" xfId="19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5" xfId="19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1" xfId="1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2" xfId="11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9" fillId="0" borderId="0" xfId="11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1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1 3" xfId="22"/>
    <cellStyle name="20% - Акцент1 4" xfId="23"/>
    <cellStyle name="20% - Акцент1 5" xfId="24"/>
    <cellStyle name="20% - Акцент1 6" xfId="25"/>
    <cellStyle name="20% - Акцент2 2" xfId="26"/>
    <cellStyle name="20% - Акцент2 3" xfId="27"/>
    <cellStyle name="20% - Акцент2 4" xfId="28"/>
    <cellStyle name="20% - Акцент2 5" xfId="29"/>
    <cellStyle name="20% - Акцент2 6" xfId="30"/>
    <cellStyle name="20% - Акцент3 2" xfId="31"/>
    <cellStyle name="20% - Акцент3 3" xfId="32"/>
    <cellStyle name="20% - Акцент3 4" xfId="33"/>
    <cellStyle name="20% - Акцент3 5" xfId="34"/>
    <cellStyle name="20% - Акцент3 6" xfId="35"/>
    <cellStyle name="20% - Акцент4 2" xfId="36"/>
    <cellStyle name="20% - Акцент4 3" xfId="37"/>
    <cellStyle name="20% - Акцент4 4" xfId="38"/>
    <cellStyle name="20% - Акцент4 5" xfId="39"/>
    <cellStyle name="20% - Акцент4 6" xfId="40"/>
    <cellStyle name="20% - Акцент5 2" xfId="41"/>
    <cellStyle name="20% - Акцент5 3" xfId="42"/>
    <cellStyle name="20% - Акцент5 4" xfId="43"/>
    <cellStyle name="20% - Акцент5 5" xfId="44"/>
    <cellStyle name="20% - Акцент5 6" xfId="45"/>
    <cellStyle name="20% - Акцент6 2" xfId="46"/>
    <cellStyle name="20% - Акцент6 3" xfId="47"/>
    <cellStyle name="20% - Акцент6 4" xfId="48"/>
    <cellStyle name="20% - Акцент6 5" xfId="49"/>
    <cellStyle name="20% - Акцент6 6" xfId="50"/>
    <cellStyle name="40% - Акцент1 2" xfId="51"/>
    <cellStyle name="40% - Акцент1 3" xfId="52"/>
    <cellStyle name="40% - Акцент1 4" xfId="53"/>
    <cellStyle name="40% - Акцент1 5" xfId="54"/>
    <cellStyle name="40% - Акцент1 6" xfId="55"/>
    <cellStyle name="40% - Акцент2 2" xfId="56"/>
    <cellStyle name="40% - Акцент2 3" xfId="57"/>
    <cellStyle name="40% - Акцент2 4" xfId="58"/>
    <cellStyle name="40% - Акцент2 5" xfId="59"/>
    <cellStyle name="40% - Акцент2 6" xfId="60"/>
    <cellStyle name="40% - Акцент3 2" xfId="61"/>
    <cellStyle name="40% - Акцент3 3" xfId="62"/>
    <cellStyle name="40% - Акцент3 4" xfId="63"/>
    <cellStyle name="40% - Акцент3 5" xfId="64"/>
    <cellStyle name="40% - Акцент3 6" xfId="65"/>
    <cellStyle name="40% - Акцент4 2" xfId="66"/>
    <cellStyle name="40% - Акцент4 3" xfId="67"/>
    <cellStyle name="40% - Акцент4 4" xfId="68"/>
    <cellStyle name="40% - Акцент4 5" xfId="69"/>
    <cellStyle name="40% - Акцент4 6" xfId="70"/>
    <cellStyle name="40% - Акцент5 2" xfId="71"/>
    <cellStyle name="40% - Акцент5 3" xfId="72"/>
    <cellStyle name="40% - Акцент5 4" xfId="73"/>
    <cellStyle name="40% - Акцент5 5" xfId="74"/>
    <cellStyle name="40% - Акцент5 6" xfId="75"/>
    <cellStyle name="40% - Акцент6 2" xfId="76"/>
    <cellStyle name="40% - Акцент6 3" xfId="77"/>
    <cellStyle name="40% - Акцент6 4" xfId="78"/>
    <cellStyle name="40% - Акцент6 5" xfId="79"/>
    <cellStyle name="40% - Акцент6 6" xfId="80"/>
    <cellStyle name="60% - Акцент1 2" xfId="81"/>
    <cellStyle name="60% - Акцент1 3" xfId="82"/>
    <cellStyle name="60% - Акцент1 4" xfId="83"/>
    <cellStyle name="60% - Акцент1 5" xfId="84"/>
    <cellStyle name="60% - Акцент1 6" xfId="85"/>
    <cellStyle name="60% - Акцент2 2" xfId="86"/>
    <cellStyle name="60% - Акцент2 3" xfId="87"/>
    <cellStyle name="60% - Акцент2 4" xfId="88"/>
    <cellStyle name="60% - Акцент2 5" xfId="89"/>
    <cellStyle name="60% - Акцент2 6" xfId="90"/>
    <cellStyle name="60% - Акцент3 2" xfId="91"/>
    <cellStyle name="60% - Акцент3 3" xfId="92"/>
    <cellStyle name="60% - Акцент3 4" xfId="93"/>
    <cellStyle name="60% - Акцент3 5" xfId="94"/>
    <cellStyle name="60% - Акцент3 6" xfId="95"/>
    <cellStyle name="60% - Акцент4 2" xfId="96"/>
    <cellStyle name="60% - Акцент4 3" xfId="97"/>
    <cellStyle name="60% - Акцент4 4" xfId="98"/>
    <cellStyle name="60% - Акцент4 5" xfId="99"/>
    <cellStyle name="60% - Акцент4 6" xfId="100"/>
    <cellStyle name="60% - Акцент5 2" xfId="101"/>
    <cellStyle name="60% - Акцент5 3" xfId="102"/>
    <cellStyle name="60% - Акцент5 4" xfId="103"/>
    <cellStyle name="60% - Акцент5 5" xfId="104"/>
    <cellStyle name="60% - Акцент5 6" xfId="105"/>
    <cellStyle name="60% - Акцент6 2" xfId="106"/>
    <cellStyle name="60% - Акцент6 3" xfId="107"/>
    <cellStyle name="60% - Акцент6 4" xfId="108"/>
    <cellStyle name="60% - Акцент6 5" xfId="109"/>
    <cellStyle name="60% - Акцент6 6" xfId="110"/>
    <cellStyle name="Hyperlink 2" xfId="111"/>
    <cellStyle name="Normal 2" xfId="112"/>
    <cellStyle name="Normal 3" xfId="113"/>
    <cellStyle name="Акцент1 2" xfId="114"/>
    <cellStyle name="Акцент1 3" xfId="115"/>
    <cellStyle name="Акцент1 4" xfId="116"/>
    <cellStyle name="Акцент1 5" xfId="117"/>
    <cellStyle name="Акцент1 6" xfId="118"/>
    <cellStyle name="Акцент2 2" xfId="119"/>
    <cellStyle name="Акцент2 3" xfId="120"/>
    <cellStyle name="Акцент2 4" xfId="121"/>
    <cellStyle name="Акцент2 5" xfId="122"/>
    <cellStyle name="Акцент2 6" xfId="123"/>
    <cellStyle name="Акцент3 2" xfId="124"/>
    <cellStyle name="Акцент3 3" xfId="125"/>
    <cellStyle name="Акцент3 4" xfId="126"/>
    <cellStyle name="Акцент3 5" xfId="127"/>
    <cellStyle name="Акцент3 6" xfId="128"/>
    <cellStyle name="Акцент4 2" xfId="129"/>
    <cellStyle name="Акцент4 3" xfId="130"/>
    <cellStyle name="Акцент4 4" xfId="131"/>
    <cellStyle name="Акцент4 5" xfId="132"/>
    <cellStyle name="Акцент4 6" xfId="133"/>
    <cellStyle name="Акцент5 2" xfId="134"/>
    <cellStyle name="Акцент5 3" xfId="135"/>
    <cellStyle name="Акцент5 4" xfId="136"/>
    <cellStyle name="Акцент5 5" xfId="137"/>
    <cellStyle name="Акцент5 6" xfId="138"/>
    <cellStyle name="Акцент6 2" xfId="139"/>
    <cellStyle name="Акцент6 3" xfId="140"/>
    <cellStyle name="Акцент6 4" xfId="141"/>
    <cellStyle name="Акцент6 5" xfId="142"/>
    <cellStyle name="Акцент6 6" xfId="143"/>
    <cellStyle name="Ввод  2" xfId="144"/>
    <cellStyle name="Ввод  3" xfId="145"/>
    <cellStyle name="Ввод  4" xfId="146"/>
    <cellStyle name="Ввод  5" xfId="147"/>
    <cellStyle name="Ввод  6" xfId="148"/>
    <cellStyle name="Вывод 2" xfId="149"/>
    <cellStyle name="Вывод 3" xfId="150"/>
    <cellStyle name="Вывод 4" xfId="151"/>
    <cellStyle name="Вывод 5" xfId="152"/>
    <cellStyle name="Вывод 6" xfId="153"/>
    <cellStyle name="Вычисление 2" xfId="154"/>
    <cellStyle name="Вычисление 3" xfId="155"/>
    <cellStyle name="Вычисление 4" xfId="156"/>
    <cellStyle name="Вычисление 5" xfId="157"/>
    <cellStyle name="Вычисление 6" xfId="158"/>
    <cellStyle name="Заголовок 1 2" xfId="159"/>
    <cellStyle name="Заголовок 1 3" xfId="160"/>
    <cellStyle name="Заголовок 1 4" xfId="161"/>
    <cellStyle name="Заголовок 1 5" xfId="162"/>
    <cellStyle name="Заголовок 1 6" xfId="163"/>
    <cellStyle name="Заголовок 2 2" xfId="164"/>
    <cellStyle name="Заголовок 2 3" xfId="165"/>
    <cellStyle name="Заголовок 2 4" xfId="166"/>
    <cellStyle name="Заголовок 2 5" xfId="167"/>
    <cellStyle name="Заголовок 2 6" xfId="168"/>
    <cellStyle name="Заголовок 3 2" xfId="169"/>
    <cellStyle name="Заголовок 3 3" xfId="170"/>
    <cellStyle name="Заголовок 3 4" xfId="171"/>
    <cellStyle name="Заголовок 3 5" xfId="172"/>
    <cellStyle name="Заголовок 3 6" xfId="173"/>
    <cellStyle name="Заголовок 4 2" xfId="174"/>
    <cellStyle name="Заголовок 4 3" xfId="175"/>
    <cellStyle name="Заголовок 4 4" xfId="176"/>
    <cellStyle name="Заголовок 4 5" xfId="177"/>
    <cellStyle name="Заголовок 4 6" xfId="178"/>
    <cellStyle name="Итог 2" xfId="179"/>
    <cellStyle name="Итог 3" xfId="180"/>
    <cellStyle name="Итог 4" xfId="181"/>
    <cellStyle name="Итог 5" xfId="182"/>
    <cellStyle name="Итог 6" xfId="183"/>
    <cellStyle name="Контрольная ячейка 2" xfId="184"/>
    <cellStyle name="Контрольная ячейка 3" xfId="185"/>
    <cellStyle name="Контрольная ячейка 4" xfId="186"/>
    <cellStyle name="Контрольная ячейка 5" xfId="187"/>
    <cellStyle name="Контрольная ячейка 6" xfId="188"/>
    <cellStyle name="Нейтральный 2" xfId="189"/>
    <cellStyle name="Нейтральный 3" xfId="190"/>
    <cellStyle name="Нейтральный 4" xfId="191"/>
    <cellStyle name="Нейтральный 5" xfId="192"/>
    <cellStyle name="Нейтральный 6" xfId="193"/>
    <cellStyle name="Обычный 10" xfId="194"/>
    <cellStyle name="Обычный 11" xfId="195"/>
    <cellStyle name="Обычный 12" xfId="196"/>
    <cellStyle name="Обычный 2" xfId="197"/>
    <cellStyle name="Обычный 2 2" xfId="198"/>
    <cellStyle name="Обычный 3" xfId="199"/>
    <cellStyle name="Обычный 4" xfId="200"/>
    <cellStyle name="Обычный 5" xfId="201"/>
    <cellStyle name="Обычный 6" xfId="202"/>
    <cellStyle name="Обычный 7" xfId="203"/>
    <cellStyle name="Обычный 8" xfId="204"/>
    <cellStyle name="Обычный 9" xfId="205"/>
    <cellStyle name="Плохой 2" xfId="206"/>
    <cellStyle name="Плохой 3" xfId="207"/>
    <cellStyle name="Плохой 4" xfId="208"/>
    <cellStyle name="Плохой 5" xfId="209"/>
    <cellStyle name="Плохой 6" xfId="210"/>
    <cellStyle name="Пояснение 2" xfId="211"/>
    <cellStyle name="Пояснение 3" xfId="212"/>
    <cellStyle name="Пояснение 4" xfId="213"/>
    <cellStyle name="Пояснение 5" xfId="214"/>
    <cellStyle name="Пояснение 6" xfId="215"/>
    <cellStyle name="Примечание 2" xfId="216"/>
    <cellStyle name="Примечание 3" xfId="217"/>
    <cellStyle name="Примечание 4" xfId="218"/>
    <cellStyle name="Примечание 5" xfId="219"/>
    <cellStyle name="Примечание 6" xfId="220"/>
    <cellStyle name="Связанная ячейка 2" xfId="221"/>
    <cellStyle name="Связанная ячейка 3" xfId="222"/>
    <cellStyle name="Связанная ячейка 4" xfId="223"/>
    <cellStyle name="Связанная ячейка 5" xfId="224"/>
    <cellStyle name="Связанная ячейка 6" xfId="225"/>
    <cellStyle name="Текст предупреждения 2" xfId="226"/>
    <cellStyle name="Текст предупреждения 3" xfId="227"/>
    <cellStyle name="Текст предупреждения 4" xfId="228"/>
    <cellStyle name="Текст предупреждения 5" xfId="229"/>
    <cellStyle name="Текст предупреждения 6" xfId="230"/>
    <cellStyle name="Хороший 2" xfId="231"/>
    <cellStyle name="Хороший 3" xfId="232"/>
    <cellStyle name="Хороший 4" xfId="233"/>
    <cellStyle name="Хороший 5" xfId="234"/>
    <cellStyle name="Хороший 6" xfId="235"/>
    <cellStyle name="*unknown*" xfId="20" builtinId="8"/>
  </cellStyles>
  <dxfs count="1"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<Relationship Id="rId3" Type="http://schemas.openxmlformats.org/officeDocument/2006/relationships/image" Target="../media/image9.jpeg"/><Relationship Id="rId4" Type="http://schemas.openxmlformats.org/officeDocument/2006/relationships/image" Target="../media/image10.jpeg"/><Relationship Id="rId5" Type="http://schemas.openxmlformats.org/officeDocument/2006/relationships/image" Target="../media/image1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12.jpeg"/><Relationship Id="rId3" Type="http://schemas.openxmlformats.org/officeDocument/2006/relationships/image" Target="../media/image13.jpeg"/><Relationship Id="rId4" Type="http://schemas.openxmlformats.org/officeDocument/2006/relationships/image" Target="../media/image14.jpeg"/><Relationship Id="rId5" Type="http://schemas.openxmlformats.org/officeDocument/2006/relationships/image" Target="../media/image15.jpeg"/><Relationship Id="rId6" Type="http://schemas.openxmlformats.org/officeDocument/2006/relationships/image" Target="../media/image16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9.jpeg"/><Relationship Id="rId4" Type="http://schemas.openxmlformats.org/officeDocument/2006/relationships/image" Target="../media/image20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8.jpeg"/><Relationship Id="rId3" Type="http://schemas.openxmlformats.org/officeDocument/2006/relationships/image" Target="../media/image12.jpeg"/><Relationship Id="rId4" Type="http://schemas.openxmlformats.org/officeDocument/2006/relationships/image" Target="../media/image21.jpeg"/><Relationship Id="rId5" Type="http://schemas.openxmlformats.org/officeDocument/2006/relationships/image" Target="../media/image19.jpeg"/><Relationship Id="rId6" Type="http://schemas.openxmlformats.org/officeDocument/2006/relationships/image" Target="../media/image22.jpeg"/><Relationship Id="rId7" Type="http://schemas.openxmlformats.org/officeDocument/2006/relationships/image" Target="../media/image2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4.jpeg"/><Relationship Id="rId2" Type="http://schemas.openxmlformats.org/officeDocument/2006/relationships/image" Target="../media/image25.jpeg"/><Relationship Id="rId3" Type="http://schemas.openxmlformats.org/officeDocument/2006/relationships/image" Target="../media/image8.jpeg"/><Relationship Id="rId4" Type="http://schemas.openxmlformats.org/officeDocument/2006/relationships/image" Target="../media/image16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6.png"/><Relationship Id="rId2" Type="http://schemas.openxmlformats.org/officeDocument/2006/relationships/image" Target="../media/image27.png"/><Relationship Id="rId3" Type="http://schemas.openxmlformats.org/officeDocument/2006/relationships/image" Target="../media/image28.png"/><Relationship Id="rId4" Type="http://schemas.openxmlformats.org/officeDocument/2006/relationships/image" Target="../media/image29.jpeg"/><Relationship Id="rId5" Type="http://schemas.openxmlformats.org/officeDocument/2006/relationships/image" Target="../media/image30.jpeg"/><Relationship Id="rId6" Type="http://schemas.openxmlformats.org/officeDocument/2006/relationships/image" Target="../media/image31.jpeg"/><Relationship Id="rId7" Type="http://schemas.openxmlformats.org/officeDocument/2006/relationships/image" Target="../media/image3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3.jpeg"/><Relationship Id="rId2" Type="http://schemas.openxmlformats.org/officeDocument/2006/relationships/image" Target="../media/image34.jpeg"/><Relationship Id="rId3" Type="http://schemas.openxmlformats.org/officeDocument/2006/relationships/image" Target="../media/image35.jpeg"/><Relationship Id="rId4" Type="http://schemas.openxmlformats.org/officeDocument/2006/relationships/image" Target="../media/image36.jpeg"/><Relationship Id="rId5" Type="http://schemas.openxmlformats.org/officeDocument/2006/relationships/image" Target="../media/image37.jpeg"/><Relationship Id="rId6" Type="http://schemas.openxmlformats.org/officeDocument/2006/relationships/image" Target="../media/image38.jpeg"/><Relationship Id="rId7" Type="http://schemas.openxmlformats.org/officeDocument/2006/relationships/image" Target="../media/image39.jpeg"/><Relationship Id="rId8" Type="http://schemas.openxmlformats.org/officeDocument/2006/relationships/image" Target="../media/image4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600</xdr:colOff>
      <xdr:row>4</xdr:row>
      <xdr:rowOff>47880</xdr:rowOff>
    </xdr:from>
    <xdr:to>
      <xdr:col>18</xdr:col>
      <xdr:colOff>171000</xdr:colOff>
      <xdr:row>7</xdr:row>
      <xdr:rowOff>123840</xdr:rowOff>
    </xdr:to>
    <xdr:pic>
      <xdr:nvPicPr>
        <xdr:cNvPr id="0" name="Picture 5" descr="44_55_S.jpg"/>
        <xdr:cNvPicPr/>
      </xdr:nvPicPr>
      <xdr:blipFill>
        <a:blip r:embed="rId1"/>
        <a:stretch/>
      </xdr:blipFill>
      <xdr:spPr>
        <a:xfrm>
          <a:off x="2993400" y="1381320"/>
          <a:ext cx="115524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80280</xdr:colOff>
      <xdr:row>4</xdr:row>
      <xdr:rowOff>29160</xdr:rowOff>
    </xdr:from>
    <xdr:to>
      <xdr:col>24</xdr:col>
      <xdr:colOff>50400</xdr:colOff>
      <xdr:row>7</xdr:row>
      <xdr:rowOff>75960</xdr:rowOff>
    </xdr:to>
    <xdr:pic>
      <xdr:nvPicPr>
        <xdr:cNvPr id="1" name="Picture 4" descr="56.jpg"/>
        <xdr:cNvPicPr/>
      </xdr:nvPicPr>
      <xdr:blipFill>
        <a:blip r:embed="rId2"/>
        <a:stretch/>
      </xdr:blipFill>
      <xdr:spPr>
        <a:xfrm>
          <a:off x="4278960" y="1362600"/>
          <a:ext cx="107496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50400</xdr:colOff>
      <xdr:row>4</xdr:row>
      <xdr:rowOff>18720</xdr:rowOff>
    </xdr:from>
    <xdr:to>
      <xdr:col>28</xdr:col>
      <xdr:colOff>191160</xdr:colOff>
      <xdr:row>7</xdr:row>
      <xdr:rowOff>95040</xdr:rowOff>
    </xdr:to>
    <xdr:pic>
      <xdr:nvPicPr>
        <xdr:cNvPr id="2" name="Picture 4" descr="title4"/>
        <xdr:cNvPicPr/>
      </xdr:nvPicPr>
      <xdr:blipFill>
        <a:blip r:embed="rId3"/>
        <a:stretch/>
      </xdr:blipFill>
      <xdr:spPr>
        <a:xfrm>
          <a:off x="5574960" y="1352160"/>
          <a:ext cx="80352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0600</xdr:colOff>
      <xdr:row>4</xdr:row>
      <xdr:rowOff>37800</xdr:rowOff>
    </xdr:from>
    <xdr:to>
      <xdr:col>13</xdr:col>
      <xdr:colOff>70560</xdr:colOff>
      <xdr:row>7</xdr:row>
      <xdr:rowOff>85680</xdr:rowOff>
    </xdr:to>
    <xdr:pic>
      <xdr:nvPicPr>
        <xdr:cNvPr id="3" name="Рисунок 7" descr="cveta.jpg"/>
        <xdr:cNvPicPr/>
      </xdr:nvPicPr>
      <xdr:blipFill>
        <a:blip r:embed="rId4"/>
        <a:stretch/>
      </xdr:blipFill>
      <xdr:spPr>
        <a:xfrm>
          <a:off x="1225440" y="1371240"/>
          <a:ext cx="1717920" cy="9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4</xdr:row>
      <xdr:rowOff>29160</xdr:rowOff>
    </xdr:from>
    <xdr:to>
      <xdr:col>4</xdr:col>
      <xdr:colOff>150840</xdr:colOff>
      <xdr:row>7</xdr:row>
      <xdr:rowOff>75960</xdr:rowOff>
    </xdr:to>
    <xdr:pic>
      <xdr:nvPicPr>
        <xdr:cNvPr id="4" name="Рисунок 8" descr="32.jpg"/>
        <xdr:cNvPicPr/>
      </xdr:nvPicPr>
      <xdr:blipFill>
        <a:blip r:embed="rId5"/>
        <a:stretch/>
      </xdr:blipFill>
      <xdr:spPr>
        <a:xfrm>
          <a:off x="30240" y="1362600"/>
          <a:ext cx="1004400" cy="95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0680</xdr:colOff>
      <xdr:row>50</xdr:row>
      <xdr:rowOff>0</xdr:rowOff>
    </xdr:from>
    <xdr:to>
      <xdr:col>28</xdr:col>
      <xdr:colOff>201240</xdr:colOff>
      <xdr:row>53</xdr:row>
      <xdr:rowOff>152640</xdr:rowOff>
    </xdr:to>
    <xdr:pic>
      <xdr:nvPicPr>
        <xdr:cNvPr id="5" name="Picture 1" descr=""/>
        <xdr:cNvPicPr/>
      </xdr:nvPicPr>
      <xdr:blipFill>
        <a:blip r:embed="rId6"/>
        <a:srcRect l="1275" t="7862" r="1705" b="10897"/>
        <a:stretch/>
      </xdr:blipFill>
      <xdr:spPr>
        <a:xfrm>
          <a:off x="4108320" y="8334360"/>
          <a:ext cx="228024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4080</xdr:colOff>
      <xdr:row>34</xdr:row>
      <xdr:rowOff>171000</xdr:rowOff>
    </xdr:from>
    <xdr:to>
      <xdr:col>11</xdr:col>
      <xdr:colOff>734760</xdr:colOff>
      <xdr:row>38</xdr:row>
      <xdr:rowOff>47880</xdr:rowOff>
    </xdr:to>
    <xdr:pic>
      <xdr:nvPicPr>
        <xdr:cNvPr id="6" name="Picture 1" descr=""/>
        <xdr:cNvPicPr/>
      </xdr:nvPicPr>
      <xdr:blipFill>
        <a:blip r:embed="rId1"/>
        <a:srcRect l="1275" t="7862" r="1705" b="10897"/>
        <a:stretch/>
      </xdr:blipFill>
      <xdr:spPr>
        <a:xfrm>
          <a:off x="4494240" y="9639000"/>
          <a:ext cx="2283120" cy="63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3</xdr:row>
      <xdr:rowOff>37800</xdr:rowOff>
    </xdr:from>
    <xdr:to>
      <xdr:col>6</xdr:col>
      <xdr:colOff>20160</xdr:colOff>
      <xdr:row>6</xdr:row>
      <xdr:rowOff>162360</xdr:rowOff>
    </xdr:to>
    <xdr:pic>
      <xdr:nvPicPr>
        <xdr:cNvPr id="7" name="Рисунок 4" descr="cveta.jpg"/>
        <xdr:cNvPicPr/>
      </xdr:nvPicPr>
      <xdr:blipFill>
        <a:blip r:embed="rId1"/>
        <a:stretch/>
      </xdr:blipFill>
      <xdr:spPr>
        <a:xfrm>
          <a:off x="792720" y="1428480"/>
          <a:ext cx="76356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0600</xdr:colOff>
      <xdr:row>3</xdr:row>
      <xdr:rowOff>19440</xdr:rowOff>
    </xdr:from>
    <xdr:to>
      <xdr:col>8</xdr:col>
      <xdr:colOff>241200</xdr:colOff>
      <xdr:row>6</xdr:row>
      <xdr:rowOff>171360</xdr:rowOff>
    </xdr:to>
    <xdr:pic>
      <xdr:nvPicPr>
        <xdr:cNvPr id="8" name="Рисунок 5" descr="n10.jpg"/>
        <xdr:cNvPicPr/>
      </xdr:nvPicPr>
      <xdr:blipFill>
        <a:blip r:embed="rId2"/>
        <a:stretch/>
      </xdr:blipFill>
      <xdr:spPr>
        <a:xfrm>
          <a:off x="1656720" y="1410120"/>
          <a:ext cx="66276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19440</xdr:rowOff>
    </xdr:from>
    <xdr:to>
      <xdr:col>11</xdr:col>
      <xdr:colOff>80280</xdr:colOff>
      <xdr:row>6</xdr:row>
      <xdr:rowOff>133200</xdr:rowOff>
    </xdr:to>
    <xdr:pic>
      <xdr:nvPicPr>
        <xdr:cNvPr id="9" name="Рисунок 6" descr="n11.jpg"/>
        <xdr:cNvPicPr/>
      </xdr:nvPicPr>
      <xdr:blipFill>
        <a:blip r:embed="rId3"/>
        <a:stretch/>
      </xdr:blipFill>
      <xdr:spPr>
        <a:xfrm>
          <a:off x="2349360" y="1410120"/>
          <a:ext cx="622800" cy="6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3</xdr:row>
      <xdr:rowOff>47520</xdr:rowOff>
    </xdr:from>
    <xdr:to>
      <xdr:col>3</xdr:col>
      <xdr:colOff>60840</xdr:colOff>
      <xdr:row>6</xdr:row>
      <xdr:rowOff>142920</xdr:rowOff>
    </xdr:to>
    <xdr:pic>
      <xdr:nvPicPr>
        <xdr:cNvPr id="10" name="Рисунок 6" descr="41eco.jpg"/>
        <xdr:cNvPicPr/>
      </xdr:nvPicPr>
      <xdr:blipFill>
        <a:blip r:embed="rId4"/>
        <a:stretch/>
      </xdr:blipFill>
      <xdr:spPr>
        <a:xfrm>
          <a:off x="30240" y="1438200"/>
          <a:ext cx="7531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20240</xdr:colOff>
      <xdr:row>3</xdr:row>
      <xdr:rowOff>28080</xdr:rowOff>
    </xdr:from>
    <xdr:to>
      <xdr:col>13</xdr:col>
      <xdr:colOff>220680</xdr:colOff>
      <xdr:row>6</xdr:row>
      <xdr:rowOff>123840</xdr:rowOff>
    </xdr:to>
    <xdr:pic>
      <xdr:nvPicPr>
        <xdr:cNvPr id="11" name="Рисунок 7" descr="n13.jpg"/>
        <xdr:cNvPicPr/>
      </xdr:nvPicPr>
      <xdr:blipFill>
        <a:blip r:embed="rId5"/>
        <a:stretch/>
      </xdr:blipFill>
      <xdr:spPr>
        <a:xfrm>
          <a:off x="3012120" y="1418760"/>
          <a:ext cx="62244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3</xdr:row>
      <xdr:rowOff>28440</xdr:rowOff>
    </xdr:from>
    <xdr:to>
      <xdr:col>6</xdr:col>
      <xdr:colOff>10440</xdr:colOff>
      <xdr:row>6</xdr:row>
      <xdr:rowOff>180720</xdr:rowOff>
    </xdr:to>
    <xdr:pic>
      <xdr:nvPicPr>
        <xdr:cNvPr id="12" name="Рисунок 4" descr="n10.jpg"/>
        <xdr:cNvPicPr/>
      </xdr:nvPicPr>
      <xdr:blipFill>
        <a:blip r:embed="rId1"/>
        <a:stretch/>
      </xdr:blipFill>
      <xdr:spPr>
        <a:xfrm>
          <a:off x="852840" y="1380960"/>
          <a:ext cx="66240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0760</xdr:colOff>
      <xdr:row>3</xdr:row>
      <xdr:rowOff>19440</xdr:rowOff>
    </xdr:from>
    <xdr:to>
      <xdr:col>8</xdr:col>
      <xdr:colOff>140400</xdr:colOff>
      <xdr:row>6</xdr:row>
      <xdr:rowOff>171000</xdr:rowOff>
    </xdr:to>
    <xdr:pic>
      <xdr:nvPicPr>
        <xdr:cNvPr id="13" name="Рисунок 5" descr="n11.jpg"/>
        <xdr:cNvPicPr/>
      </xdr:nvPicPr>
      <xdr:blipFill>
        <a:blip r:embed="rId2"/>
        <a:stretch/>
      </xdr:blipFill>
      <xdr:spPr>
        <a:xfrm>
          <a:off x="1485000" y="1371960"/>
          <a:ext cx="66204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70280</xdr:colOff>
      <xdr:row>3</xdr:row>
      <xdr:rowOff>28440</xdr:rowOff>
    </xdr:from>
    <xdr:to>
      <xdr:col>11</xdr:col>
      <xdr:colOff>70560</xdr:colOff>
      <xdr:row>6</xdr:row>
      <xdr:rowOff>152280</xdr:rowOff>
    </xdr:to>
    <xdr:pic>
      <xdr:nvPicPr>
        <xdr:cNvPr id="14" name="Рисунок 6" descr="n13.jpg"/>
        <xdr:cNvPicPr/>
      </xdr:nvPicPr>
      <xdr:blipFill>
        <a:blip r:embed="rId3"/>
        <a:stretch/>
      </xdr:blipFill>
      <xdr:spPr>
        <a:xfrm>
          <a:off x="2176920" y="1380960"/>
          <a:ext cx="6526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440</xdr:colOff>
      <xdr:row>3</xdr:row>
      <xdr:rowOff>47520</xdr:rowOff>
    </xdr:from>
    <xdr:to>
      <xdr:col>12</xdr:col>
      <xdr:colOff>503280</xdr:colOff>
      <xdr:row>6</xdr:row>
      <xdr:rowOff>171000</xdr:rowOff>
    </xdr:to>
    <xdr:pic>
      <xdr:nvPicPr>
        <xdr:cNvPr id="15" name="Рисунок 7" descr="n14.jpg"/>
        <xdr:cNvPicPr/>
      </xdr:nvPicPr>
      <xdr:blipFill>
        <a:blip r:embed="rId4"/>
        <a:stretch/>
      </xdr:blipFill>
      <xdr:spPr>
        <a:xfrm>
          <a:off x="2859480" y="1400040"/>
          <a:ext cx="65376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3</xdr:row>
      <xdr:rowOff>28440</xdr:rowOff>
    </xdr:from>
    <xdr:to>
      <xdr:col>3</xdr:col>
      <xdr:colOff>80640</xdr:colOff>
      <xdr:row>6</xdr:row>
      <xdr:rowOff>171000</xdr:rowOff>
    </xdr:to>
    <xdr:pic>
      <xdr:nvPicPr>
        <xdr:cNvPr id="16" name="Рисунок 7" descr="55.jpg"/>
        <xdr:cNvPicPr/>
      </xdr:nvPicPr>
      <xdr:blipFill>
        <a:blip r:embed="rId5"/>
        <a:stretch/>
      </xdr:blipFill>
      <xdr:spPr>
        <a:xfrm>
          <a:off x="30240" y="1380960"/>
          <a:ext cx="80280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240</xdr:colOff>
      <xdr:row>3</xdr:row>
      <xdr:rowOff>38160</xdr:rowOff>
    </xdr:from>
    <xdr:to>
      <xdr:col>14</xdr:col>
      <xdr:colOff>181440</xdr:colOff>
      <xdr:row>6</xdr:row>
      <xdr:rowOff>142560</xdr:rowOff>
    </xdr:to>
    <xdr:pic>
      <xdr:nvPicPr>
        <xdr:cNvPr id="17" name="Рисунок 8" descr="n15.jpg"/>
        <xdr:cNvPicPr/>
      </xdr:nvPicPr>
      <xdr:blipFill>
        <a:blip r:embed="rId6"/>
        <a:stretch/>
      </xdr:blipFill>
      <xdr:spPr>
        <a:xfrm>
          <a:off x="3562920" y="1390680"/>
          <a:ext cx="61344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</xdr:row>
      <xdr:rowOff>19440</xdr:rowOff>
    </xdr:from>
    <xdr:to>
      <xdr:col>2</xdr:col>
      <xdr:colOff>291960</xdr:colOff>
      <xdr:row>6</xdr:row>
      <xdr:rowOff>162000</xdr:rowOff>
    </xdr:to>
    <xdr:pic>
      <xdr:nvPicPr>
        <xdr:cNvPr id="18" name="Рисунок 6" descr="77.jpg"/>
        <xdr:cNvPicPr/>
      </xdr:nvPicPr>
      <xdr:blipFill>
        <a:blip r:embed="rId1"/>
        <a:stretch/>
      </xdr:blipFill>
      <xdr:spPr>
        <a:xfrm>
          <a:off x="30240" y="1333800"/>
          <a:ext cx="80388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1560</xdr:colOff>
      <xdr:row>3</xdr:row>
      <xdr:rowOff>9720</xdr:rowOff>
    </xdr:from>
    <xdr:to>
      <xdr:col>4</xdr:col>
      <xdr:colOff>110880</xdr:colOff>
      <xdr:row>6</xdr:row>
      <xdr:rowOff>171000</xdr:rowOff>
    </xdr:to>
    <xdr:pic>
      <xdr:nvPicPr>
        <xdr:cNvPr id="19" name="Рисунок 4" descr="n12.jpg"/>
        <xdr:cNvPicPr/>
      </xdr:nvPicPr>
      <xdr:blipFill>
        <a:blip r:embed="rId2"/>
        <a:stretch/>
      </xdr:blipFill>
      <xdr:spPr>
        <a:xfrm>
          <a:off x="873720" y="1324080"/>
          <a:ext cx="6836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1200</xdr:colOff>
      <xdr:row>3</xdr:row>
      <xdr:rowOff>47880</xdr:rowOff>
    </xdr:from>
    <xdr:to>
      <xdr:col>5</xdr:col>
      <xdr:colOff>412560</xdr:colOff>
      <xdr:row>6</xdr:row>
      <xdr:rowOff>133200</xdr:rowOff>
    </xdr:to>
    <xdr:pic>
      <xdr:nvPicPr>
        <xdr:cNvPr id="20" name="Рисунок 8" descr="n14.jpg"/>
        <xdr:cNvPicPr/>
      </xdr:nvPicPr>
      <xdr:blipFill>
        <a:blip r:embed="rId3"/>
        <a:stretch/>
      </xdr:blipFill>
      <xdr:spPr>
        <a:xfrm>
          <a:off x="1687680" y="1362240"/>
          <a:ext cx="62352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0520</xdr:colOff>
      <xdr:row>3</xdr:row>
      <xdr:rowOff>19440</xdr:rowOff>
    </xdr:from>
    <xdr:to>
      <xdr:col>7</xdr:col>
      <xdr:colOff>302040</xdr:colOff>
      <xdr:row>6</xdr:row>
      <xdr:rowOff>152280</xdr:rowOff>
    </xdr:to>
    <xdr:pic>
      <xdr:nvPicPr>
        <xdr:cNvPr id="21" name="Рисунок 12" descr="n15.jpg"/>
        <xdr:cNvPicPr/>
      </xdr:nvPicPr>
      <xdr:blipFill>
        <a:blip r:embed="rId4"/>
        <a:stretch/>
      </xdr:blipFill>
      <xdr:spPr>
        <a:xfrm>
          <a:off x="2461320" y="1333800"/>
          <a:ext cx="64368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3</xdr:row>
      <xdr:rowOff>19440</xdr:rowOff>
    </xdr:from>
    <xdr:to>
      <xdr:col>6</xdr:col>
      <xdr:colOff>352080</xdr:colOff>
      <xdr:row>6</xdr:row>
      <xdr:rowOff>180720</xdr:rowOff>
    </xdr:to>
    <xdr:pic>
      <xdr:nvPicPr>
        <xdr:cNvPr id="22" name="Рисунок 4" descr="n12.jpg"/>
        <xdr:cNvPicPr/>
      </xdr:nvPicPr>
      <xdr:blipFill>
        <a:blip r:embed="rId1"/>
        <a:stretch/>
      </xdr:blipFill>
      <xdr:spPr>
        <a:xfrm>
          <a:off x="1638000" y="1314720"/>
          <a:ext cx="68400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600</xdr:colOff>
      <xdr:row>3</xdr:row>
      <xdr:rowOff>19440</xdr:rowOff>
    </xdr:from>
    <xdr:to>
      <xdr:col>8</xdr:col>
      <xdr:colOff>231840</xdr:colOff>
      <xdr:row>6</xdr:row>
      <xdr:rowOff>171000</xdr:rowOff>
    </xdr:to>
    <xdr:pic>
      <xdr:nvPicPr>
        <xdr:cNvPr id="23" name="Рисунок 5" descr="n10.jpg"/>
        <xdr:cNvPicPr/>
      </xdr:nvPicPr>
      <xdr:blipFill>
        <a:blip r:embed="rId2"/>
        <a:stretch/>
      </xdr:blipFill>
      <xdr:spPr>
        <a:xfrm>
          <a:off x="2261520" y="1314720"/>
          <a:ext cx="66384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60920</xdr:colOff>
      <xdr:row>3</xdr:row>
      <xdr:rowOff>19440</xdr:rowOff>
    </xdr:from>
    <xdr:to>
      <xdr:col>10</xdr:col>
      <xdr:colOff>100800</xdr:colOff>
      <xdr:row>6</xdr:row>
      <xdr:rowOff>171000</xdr:rowOff>
    </xdr:to>
    <xdr:pic>
      <xdr:nvPicPr>
        <xdr:cNvPr id="24" name="Рисунок 6" descr="n11.jpg"/>
        <xdr:cNvPicPr/>
      </xdr:nvPicPr>
      <xdr:blipFill>
        <a:blip r:embed="rId3"/>
        <a:stretch/>
      </xdr:blipFill>
      <xdr:spPr>
        <a:xfrm>
          <a:off x="2854440" y="1314720"/>
          <a:ext cx="66384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0560</xdr:colOff>
      <xdr:row>3</xdr:row>
      <xdr:rowOff>19440</xdr:rowOff>
    </xdr:from>
    <xdr:to>
      <xdr:col>12</xdr:col>
      <xdr:colOff>10440</xdr:colOff>
      <xdr:row>6</xdr:row>
      <xdr:rowOff>162000</xdr:rowOff>
    </xdr:to>
    <xdr:pic>
      <xdr:nvPicPr>
        <xdr:cNvPr id="25" name="Рисунок 7" descr="n13.jpg"/>
        <xdr:cNvPicPr/>
      </xdr:nvPicPr>
      <xdr:blipFill>
        <a:blip r:embed="rId4"/>
        <a:stretch/>
      </xdr:blipFill>
      <xdr:spPr>
        <a:xfrm>
          <a:off x="3488040" y="1314720"/>
          <a:ext cx="6638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21480</xdr:colOff>
      <xdr:row>3</xdr:row>
      <xdr:rowOff>47880</xdr:rowOff>
    </xdr:from>
    <xdr:to>
      <xdr:col>13</xdr:col>
      <xdr:colOff>271800</xdr:colOff>
      <xdr:row>6</xdr:row>
      <xdr:rowOff>190800</xdr:rowOff>
    </xdr:to>
    <xdr:pic>
      <xdr:nvPicPr>
        <xdr:cNvPr id="26" name="Рисунок 8" descr="n14.jpg"/>
        <xdr:cNvPicPr/>
      </xdr:nvPicPr>
      <xdr:blipFill>
        <a:blip r:embed="rId5"/>
        <a:stretch/>
      </xdr:blipFill>
      <xdr:spPr>
        <a:xfrm>
          <a:off x="4101120" y="1343160"/>
          <a:ext cx="67428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3</xdr:row>
      <xdr:rowOff>19440</xdr:rowOff>
    </xdr:from>
    <xdr:to>
      <xdr:col>2</xdr:col>
      <xdr:colOff>312120</xdr:colOff>
      <xdr:row>6</xdr:row>
      <xdr:rowOff>162000</xdr:rowOff>
    </xdr:to>
    <xdr:pic>
      <xdr:nvPicPr>
        <xdr:cNvPr id="27" name="Рисунок 9" descr="aer42.jpg"/>
        <xdr:cNvPicPr/>
      </xdr:nvPicPr>
      <xdr:blipFill>
        <a:blip r:embed="rId6"/>
        <a:stretch/>
      </xdr:blipFill>
      <xdr:spPr>
        <a:xfrm>
          <a:off x="30240" y="1314720"/>
          <a:ext cx="80388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760</xdr:colOff>
      <xdr:row>3</xdr:row>
      <xdr:rowOff>19440</xdr:rowOff>
    </xdr:from>
    <xdr:to>
      <xdr:col>5</xdr:col>
      <xdr:colOff>40680</xdr:colOff>
      <xdr:row>6</xdr:row>
      <xdr:rowOff>171000</xdr:rowOff>
    </xdr:to>
    <xdr:pic>
      <xdr:nvPicPr>
        <xdr:cNvPr id="28" name="Рисунок 10" descr="aer44.jpg"/>
        <xdr:cNvPicPr/>
      </xdr:nvPicPr>
      <xdr:blipFill>
        <a:blip r:embed="rId7"/>
        <a:stretch/>
      </xdr:blipFill>
      <xdr:spPr>
        <a:xfrm>
          <a:off x="833760" y="1314720"/>
          <a:ext cx="81468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3</xdr:row>
      <xdr:rowOff>28440</xdr:rowOff>
    </xdr:from>
    <xdr:to>
      <xdr:col>6</xdr:col>
      <xdr:colOff>160560</xdr:colOff>
      <xdr:row>6</xdr:row>
      <xdr:rowOff>171000</xdr:rowOff>
    </xdr:to>
    <xdr:pic>
      <xdr:nvPicPr>
        <xdr:cNvPr id="29" name="Picture 4" descr="56.jpg"/>
        <xdr:cNvPicPr/>
      </xdr:nvPicPr>
      <xdr:blipFill>
        <a:blip r:embed="rId1"/>
        <a:stretch/>
      </xdr:blipFill>
      <xdr:spPr>
        <a:xfrm>
          <a:off x="120600" y="1409400"/>
          <a:ext cx="13035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440</xdr:colOff>
      <xdr:row>3</xdr:row>
      <xdr:rowOff>28440</xdr:rowOff>
    </xdr:from>
    <xdr:to>
      <xdr:col>10</xdr:col>
      <xdr:colOff>190440</xdr:colOff>
      <xdr:row>6</xdr:row>
      <xdr:rowOff>171000</xdr:rowOff>
    </xdr:to>
    <xdr:pic>
      <xdr:nvPicPr>
        <xdr:cNvPr id="30" name="Рисунок 4" descr="n12.jpg"/>
        <xdr:cNvPicPr/>
      </xdr:nvPicPr>
      <xdr:blipFill>
        <a:blip r:embed="rId2"/>
        <a:stretch/>
      </xdr:blipFill>
      <xdr:spPr>
        <a:xfrm>
          <a:off x="1554480" y="1409400"/>
          <a:ext cx="66168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0320</xdr:colOff>
      <xdr:row>3</xdr:row>
      <xdr:rowOff>38160</xdr:rowOff>
    </xdr:from>
    <xdr:to>
      <xdr:col>14</xdr:col>
      <xdr:colOff>130680</xdr:colOff>
      <xdr:row>6</xdr:row>
      <xdr:rowOff>190440</xdr:rowOff>
    </xdr:to>
    <xdr:pic>
      <xdr:nvPicPr>
        <xdr:cNvPr id="31" name="Рисунок 4" descr="n10.jpg"/>
        <xdr:cNvPicPr/>
      </xdr:nvPicPr>
      <xdr:blipFill>
        <a:blip r:embed="rId3"/>
        <a:stretch/>
      </xdr:blipFill>
      <xdr:spPr>
        <a:xfrm>
          <a:off x="2256480" y="1419120"/>
          <a:ext cx="66168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50480</xdr:colOff>
      <xdr:row>3</xdr:row>
      <xdr:rowOff>47880</xdr:rowOff>
    </xdr:from>
    <xdr:to>
      <xdr:col>17</xdr:col>
      <xdr:colOff>190800</xdr:colOff>
      <xdr:row>6</xdr:row>
      <xdr:rowOff>152640</xdr:rowOff>
    </xdr:to>
    <xdr:pic>
      <xdr:nvPicPr>
        <xdr:cNvPr id="32" name="Рисунок 6" descr="n15.jpg"/>
        <xdr:cNvPicPr/>
      </xdr:nvPicPr>
      <xdr:blipFill>
        <a:blip r:embed="rId4"/>
        <a:stretch/>
      </xdr:blipFill>
      <xdr:spPr>
        <a:xfrm>
          <a:off x="2937960" y="1428840"/>
          <a:ext cx="61200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220680</xdr:colOff>
      <xdr:row>30</xdr:row>
      <xdr:rowOff>29160</xdr:rowOff>
    </xdr:from>
    <xdr:to>
      <xdr:col>31</xdr:col>
      <xdr:colOff>614160</xdr:colOff>
      <xdr:row>31</xdr:row>
      <xdr:rowOff>66600</xdr:rowOff>
    </xdr:to>
    <xdr:pic>
      <xdr:nvPicPr>
        <xdr:cNvPr id="33" name="Picture 5" descr=""/>
        <xdr:cNvPicPr/>
      </xdr:nvPicPr>
      <xdr:blipFill>
        <a:blip r:embed="rId1"/>
        <a:stretch/>
      </xdr:blipFill>
      <xdr:spPr>
        <a:xfrm>
          <a:off x="7445160" y="5686920"/>
          <a:ext cx="644400" cy="60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130680</xdr:colOff>
      <xdr:row>69</xdr:row>
      <xdr:rowOff>55800</xdr:rowOff>
    </xdr:from>
    <xdr:to>
      <xdr:col>31</xdr:col>
      <xdr:colOff>624240</xdr:colOff>
      <xdr:row>69</xdr:row>
      <xdr:rowOff>658800</xdr:rowOff>
    </xdr:to>
    <xdr:pic>
      <xdr:nvPicPr>
        <xdr:cNvPr id="34" name="Picture 6" descr=""/>
        <xdr:cNvPicPr/>
      </xdr:nvPicPr>
      <xdr:blipFill>
        <a:blip r:embed="rId2"/>
        <a:stretch/>
      </xdr:blipFill>
      <xdr:spPr>
        <a:xfrm>
          <a:off x="6582240" y="12133440"/>
          <a:ext cx="1517400" cy="60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120600</xdr:colOff>
      <xdr:row>11</xdr:row>
      <xdr:rowOff>18360</xdr:rowOff>
    </xdr:from>
    <xdr:to>
      <xdr:col>31</xdr:col>
      <xdr:colOff>604080</xdr:colOff>
      <xdr:row>11</xdr:row>
      <xdr:rowOff>523440</xdr:rowOff>
    </xdr:to>
    <xdr:pic>
      <xdr:nvPicPr>
        <xdr:cNvPr id="35" name="Picture 1597" descr="ANMotors-logo"/>
        <xdr:cNvPicPr/>
      </xdr:nvPicPr>
      <xdr:blipFill>
        <a:blip r:embed="rId3"/>
        <a:stretch/>
      </xdr:blipFill>
      <xdr:spPr>
        <a:xfrm>
          <a:off x="6321240" y="2447280"/>
          <a:ext cx="175824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320</xdr:colOff>
      <xdr:row>3</xdr:row>
      <xdr:rowOff>19080</xdr:rowOff>
    </xdr:from>
    <xdr:to>
      <xdr:col>9</xdr:col>
      <xdr:colOff>311760</xdr:colOff>
      <xdr:row>7</xdr:row>
      <xdr:rowOff>19080</xdr:rowOff>
    </xdr:to>
    <xdr:pic>
      <xdr:nvPicPr>
        <xdr:cNvPr id="36" name="Picture 1598" descr="IMG_0106"/>
        <xdr:cNvPicPr/>
      </xdr:nvPicPr>
      <xdr:blipFill>
        <a:blip r:embed="rId4"/>
        <a:stretch/>
      </xdr:blipFill>
      <xdr:spPr>
        <a:xfrm>
          <a:off x="1133640" y="1238400"/>
          <a:ext cx="1184760" cy="76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40840</xdr:colOff>
      <xdr:row>3</xdr:row>
      <xdr:rowOff>9720</xdr:rowOff>
    </xdr:from>
    <xdr:to>
      <xdr:col>18</xdr:col>
      <xdr:colOff>100440</xdr:colOff>
      <xdr:row>7</xdr:row>
      <xdr:rowOff>28800</xdr:rowOff>
    </xdr:to>
    <xdr:pic>
      <xdr:nvPicPr>
        <xdr:cNvPr id="37" name="Рисунок 3" descr="C:\Documents and Settings\abertoldero\Desktop\foto\onemaxh_front.jpg"/>
        <xdr:cNvPicPr/>
      </xdr:nvPicPr>
      <xdr:blipFill>
        <a:blip r:embed="rId5"/>
        <a:stretch/>
      </xdr:blipFill>
      <xdr:spPr>
        <a:xfrm>
          <a:off x="3642480" y="1229040"/>
          <a:ext cx="81288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80</xdr:colOff>
      <xdr:row>3</xdr:row>
      <xdr:rowOff>47520</xdr:rowOff>
    </xdr:from>
    <xdr:to>
      <xdr:col>13</xdr:col>
      <xdr:colOff>251280</xdr:colOff>
      <xdr:row>7</xdr:row>
      <xdr:rowOff>38160</xdr:rowOff>
    </xdr:to>
    <xdr:pic>
      <xdr:nvPicPr>
        <xdr:cNvPr id="38" name="Рисунок 16" descr="LT50-02"/>
        <xdr:cNvPicPr/>
      </xdr:nvPicPr>
      <xdr:blipFill>
        <a:blip r:embed="rId6"/>
        <a:stretch/>
      </xdr:blipFill>
      <xdr:spPr>
        <a:xfrm>
          <a:off x="2408400" y="1266840"/>
          <a:ext cx="99360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3</xdr:row>
      <xdr:rowOff>19080</xdr:rowOff>
    </xdr:from>
    <xdr:to>
      <xdr:col>5</xdr:col>
      <xdr:colOff>40320</xdr:colOff>
      <xdr:row>7</xdr:row>
      <xdr:rowOff>66960</xdr:rowOff>
    </xdr:to>
    <xdr:pic>
      <xdr:nvPicPr>
        <xdr:cNvPr id="39" name="Рисунок 18" descr=""/>
        <xdr:cNvPicPr/>
      </xdr:nvPicPr>
      <xdr:blipFill>
        <a:blip r:embed="rId7"/>
        <a:stretch/>
      </xdr:blipFill>
      <xdr:spPr>
        <a:xfrm>
          <a:off x="80280" y="1238400"/>
          <a:ext cx="96336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230760</xdr:colOff>
      <xdr:row>3</xdr:row>
      <xdr:rowOff>28440</xdr:rowOff>
    </xdr:from>
    <xdr:to>
      <xdr:col>29</xdr:col>
      <xdr:colOff>141480</xdr:colOff>
      <xdr:row>7</xdr:row>
      <xdr:rowOff>37800</xdr:rowOff>
    </xdr:to>
    <xdr:pic>
      <xdr:nvPicPr>
        <xdr:cNvPr id="40" name="Picture 8" descr=""/>
        <xdr:cNvPicPr/>
      </xdr:nvPicPr>
      <xdr:blipFill>
        <a:blip r:embed="rId1"/>
        <a:stretch/>
      </xdr:blipFill>
      <xdr:spPr>
        <a:xfrm>
          <a:off x="5999760" y="1276200"/>
          <a:ext cx="95328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3</xdr:row>
      <xdr:rowOff>37800</xdr:rowOff>
    </xdr:from>
    <xdr:to>
      <xdr:col>4</xdr:col>
      <xdr:colOff>70560</xdr:colOff>
      <xdr:row>7</xdr:row>
      <xdr:rowOff>28440</xdr:rowOff>
    </xdr:to>
    <xdr:pic>
      <xdr:nvPicPr>
        <xdr:cNvPr id="41" name="Рисунок 6" descr="pr1_.jpg"/>
        <xdr:cNvPicPr/>
      </xdr:nvPicPr>
      <xdr:blipFill>
        <a:blip r:embed="rId2"/>
        <a:stretch/>
      </xdr:blipFill>
      <xdr:spPr>
        <a:xfrm>
          <a:off x="40320" y="1285560"/>
          <a:ext cx="78264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0600</xdr:colOff>
      <xdr:row>3</xdr:row>
      <xdr:rowOff>37800</xdr:rowOff>
    </xdr:from>
    <xdr:to>
      <xdr:col>7</xdr:col>
      <xdr:colOff>171000</xdr:colOff>
      <xdr:row>7</xdr:row>
      <xdr:rowOff>37800</xdr:rowOff>
    </xdr:to>
    <xdr:pic>
      <xdr:nvPicPr>
        <xdr:cNvPr id="42" name="Рисунок 7" descr="pr3_.jpg"/>
        <xdr:cNvPicPr/>
      </xdr:nvPicPr>
      <xdr:blipFill>
        <a:blip r:embed="rId3"/>
        <a:stretch/>
      </xdr:blipFill>
      <xdr:spPr>
        <a:xfrm>
          <a:off x="873000" y="1285560"/>
          <a:ext cx="8028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0880</xdr:colOff>
      <xdr:row>3</xdr:row>
      <xdr:rowOff>57240</xdr:rowOff>
    </xdr:from>
    <xdr:to>
      <xdr:col>10</xdr:col>
      <xdr:colOff>200880</xdr:colOff>
      <xdr:row>7</xdr:row>
      <xdr:rowOff>9360</xdr:rowOff>
    </xdr:to>
    <xdr:pic>
      <xdr:nvPicPr>
        <xdr:cNvPr id="43" name="Рисунок 8" descr="pr5_.jpg"/>
        <xdr:cNvPicPr/>
      </xdr:nvPicPr>
      <xdr:blipFill>
        <a:blip r:embed="rId4"/>
        <a:stretch/>
      </xdr:blipFill>
      <xdr:spPr>
        <a:xfrm>
          <a:off x="1705680" y="1305000"/>
          <a:ext cx="7527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10520</xdr:colOff>
      <xdr:row>3</xdr:row>
      <xdr:rowOff>19440</xdr:rowOff>
    </xdr:from>
    <xdr:to>
      <xdr:col>24</xdr:col>
      <xdr:colOff>210960</xdr:colOff>
      <xdr:row>7</xdr:row>
      <xdr:rowOff>66600</xdr:rowOff>
    </xdr:to>
    <xdr:pic>
      <xdr:nvPicPr>
        <xdr:cNvPr id="44" name="Рисунок 9" descr="gu43.jpg"/>
        <xdr:cNvPicPr/>
      </xdr:nvPicPr>
      <xdr:blipFill>
        <a:blip r:embed="rId5"/>
        <a:stretch/>
      </xdr:blipFill>
      <xdr:spPr>
        <a:xfrm>
          <a:off x="5127120" y="1267200"/>
          <a:ext cx="85284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0080</xdr:colOff>
      <xdr:row>3</xdr:row>
      <xdr:rowOff>57240</xdr:rowOff>
    </xdr:from>
    <xdr:to>
      <xdr:col>21</xdr:col>
      <xdr:colOff>70560</xdr:colOff>
      <xdr:row>7</xdr:row>
      <xdr:rowOff>37800</xdr:rowOff>
    </xdr:to>
    <xdr:pic>
      <xdr:nvPicPr>
        <xdr:cNvPr id="45" name="Рисунок 10" descr="8113upbig.jpg"/>
        <xdr:cNvPicPr/>
      </xdr:nvPicPr>
      <xdr:blipFill>
        <a:blip r:embed="rId6"/>
        <a:stretch/>
      </xdr:blipFill>
      <xdr:spPr>
        <a:xfrm>
          <a:off x="4364280" y="1305000"/>
          <a:ext cx="72288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50120</xdr:colOff>
      <xdr:row>3</xdr:row>
      <xdr:rowOff>47520</xdr:rowOff>
    </xdr:from>
    <xdr:to>
      <xdr:col>17</xdr:col>
      <xdr:colOff>200880</xdr:colOff>
      <xdr:row>7</xdr:row>
      <xdr:rowOff>56880</xdr:rowOff>
    </xdr:to>
    <xdr:pic>
      <xdr:nvPicPr>
        <xdr:cNvPr id="46" name="Рисунок 12" descr="8151-50big.jpg"/>
        <xdr:cNvPicPr/>
      </xdr:nvPicPr>
      <xdr:blipFill>
        <a:blip r:embed="rId7"/>
        <a:stretch/>
      </xdr:blipFill>
      <xdr:spPr>
        <a:xfrm>
          <a:off x="3411000" y="1295280"/>
          <a:ext cx="80316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0800</xdr:colOff>
      <xdr:row>4</xdr:row>
      <xdr:rowOff>38160</xdr:rowOff>
    </xdr:from>
    <xdr:to>
      <xdr:col>13</xdr:col>
      <xdr:colOff>230760</xdr:colOff>
      <xdr:row>6</xdr:row>
      <xdr:rowOff>85320</xdr:rowOff>
    </xdr:to>
    <xdr:pic>
      <xdr:nvPicPr>
        <xdr:cNvPr id="47" name="Рисунок 16" descr="8101-4big.jpg"/>
        <xdr:cNvPicPr/>
      </xdr:nvPicPr>
      <xdr:blipFill>
        <a:blip r:embed="rId8"/>
        <a:stretch/>
      </xdr:blipFill>
      <xdr:spPr>
        <a:xfrm>
          <a:off x="2698920" y="1476360"/>
          <a:ext cx="54180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xt-tehno.ru/" TargetMode="External"/><Relationship Id="rId3" Type="http://schemas.openxmlformats.org/officeDocument/2006/relationships/hyperlink" Target="http://www.xt-tehno.ru/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99_&#1057;&#1074;&#1086;&#1076;&#1085;&#1099;&#1077;&#1055;&#1088;&#1072;&#1081;&#1089;&#1099;/&#1057;&#1074;&#1086;&#1076;&#1099;&#1085;&#1081;_&#1055;&#1088;&#1072;&#1081;&#1089;_%20&#1056;&#1086;&#1083;&#1083;&#1077;&#1090;&#1099;_&#1040;&#1083;&#1102;&#1090;&#1077;&#1093;.xls" TargetMode="External"/><Relationship Id="rId2" Type="http://schemas.openxmlformats.org/officeDocument/2006/relationships/hyperlink" Target="http://www.xt-tehno.ru/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xt-tehno.ru/" TargetMode="External"/><Relationship Id="rId2" Type="http://schemas.openxmlformats.org/officeDocument/2006/relationships/hyperlink" Target="http://www.xt-tehno.ru/" TargetMode="External"/><Relationship Id="rId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xt-tehno.ru/" TargetMode="External"/><Relationship Id="rId2" Type="http://schemas.openxmlformats.org/officeDocument/2006/relationships/hyperlink" Target="http://www.xt-tehno.ru/" TargetMode="External"/><Relationship Id="rId3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xt-tehno.ru/" TargetMode="External"/><Relationship Id="rId2" Type="http://schemas.openxmlformats.org/officeDocument/2006/relationships/hyperlink" Target="http://www.xt-tehno.ru/" TargetMode="External"/><Relationship Id="rId3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xt-tehno.ru/" TargetMode="External"/><Relationship Id="rId2" Type="http://schemas.openxmlformats.org/officeDocument/2006/relationships/hyperlink" Target="http://www.xt-tehno.ru/" TargetMode="External"/><Relationship Id="rId3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xt-tehno.ru/" TargetMode="External"/><Relationship Id="rId2" Type="http://schemas.openxmlformats.org/officeDocument/2006/relationships/hyperlink" Target="http://www.xt-tehno.ru/" TargetMode="External"/><Relationship Id="rId3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xt-tehno.ru/" TargetMode="External"/><Relationship Id="rId2" Type="http://schemas.openxmlformats.org/officeDocument/2006/relationships/hyperlink" Target="http://www.xt-tehno.ru/" TargetMode="External"/><Relationship Id="rId3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xt-tehno.ru/" TargetMode="External"/><Relationship Id="rId2" Type="http://schemas.openxmlformats.org/officeDocument/2006/relationships/hyperlink" Target="http://www.xt-tehno.ru/" TargetMode="External"/><Relationship Id="rId3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E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:G14"/>
    </sheetView>
  </sheetViews>
  <sheetFormatPr defaultColWidth="9.13671875" defaultRowHeight="12.75" zeroHeight="false" outlineLevelRow="0" outlineLevelCol="0"/>
  <cols>
    <col collapsed="false" customWidth="true" hidden="false" outlineLevel="0" max="29" min="1" style="1" width="3.14"/>
    <col collapsed="false" customWidth="false" hidden="false" outlineLevel="0" max="257" min="30" style="1" width="9.14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1</v>
      </c>
      <c r="P1" s="3"/>
      <c r="Q1" s="3"/>
      <c r="R1" s="3"/>
      <c r="S1" s="2" t="s">
        <v>2</v>
      </c>
      <c r="T1" s="2"/>
      <c r="U1" s="2"/>
      <c r="V1" s="2"/>
      <c r="W1" s="2"/>
      <c r="X1" s="2"/>
      <c r="Y1" s="2"/>
      <c r="Z1" s="2"/>
      <c r="AA1" s="2"/>
      <c r="AB1" s="2"/>
      <c r="AC1" s="2"/>
      <c r="AD1" s="4"/>
      <c r="AE1" s="4"/>
    </row>
    <row r="2" s="7" customFormat="true" ht="19.5" hidden="false" customHeight="true" outlineLevel="0" collapsed="false">
      <c r="A2" s="5" t="s">
        <v>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6" t="s">
        <v>4</v>
      </c>
      <c r="X2" s="6"/>
      <c r="Y2" s="6"/>
      <c r="Z2" s="6"/>
      <c r="AA2" s="6"/>
      <c r="AB2" s="6"/>
      <c r="AC2" s="6"/>
    </row>
    <row r="3" s="4" customFormat="tru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6"/>
      <c r="X3" s="6"/>
      <c r="Y3" s="6"/>
      <c r="Z3" s="6"/>
      <c r="AA3" s="6"/>
      <c r="AB3" s="6"/>
      <c r="AC3" s="6"/>
    </row>
    <row r="4" s="4" customFormat="true" ht="15.75" hidden="false" customHeight="true" outlineLevel="0" collapsed="false">
      <c r="A4" s="8" t="s">
        <v>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</row>
    <row r="5" s="4" customFormat="true" ht="34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10"/>
      <c r="W5" s="10"/>
      <c r="X5" s="10"/>
      <c r="Y5" s="10"/>
      <c r="Z5" s="10"/>
      <c r="AA5" s="10"/>
      <c r="AB5" s="10"/>
      <c r="AC5" s="10"/>
    </row>
    <row r="6" s="4" customFormat="true" ht="26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2"/>
      <c r="W6" s="12"/>
      <c r="X6" s="12"/>
      <c r="Y6" s="12"/>
      <c r="Z6" s="12"/>
      <c r="AA6" s="12"/>
      <c r="AB6" s="12"/>
      <c r="AC6" s="12"/>
    </row>
    <row r="7" s="4" customFormat="true" ht="10.5" hidden="false" customHeight="true" outlineLevel="0" collapsed="false">
      <c r="A7" s="13"/>
      <c r="B7" s="13"/>
      <c r="C7" s="13"/>
      <c r="D7" s="13"/>
      <c r="E7" s="14"/>
      <c r="F7" s="14"/>
      <c r="G7" s="14"/>
      <c r="H7" s="14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5"/>
      <c r="X7" s="15"/>
      <c r="Y7" s="15"/>
      <c r="Z7" s="15"/>
      <c r="AA7" s="15"/>
      <c r="AB7" s="15"/>
      <c r="AC7" s="15"/>
    </row>
    <row r="8" s="4" customFormat="true" ht="10.5" hidden="false" customHeight="true" outlineLevel="0" collapsed="false">
      <c r="A8" s="16"/>
      <c r="B8" s="16"/>
      <c r="C8" s="16"/>
      <c r="D8" s="16"/>
      <c r="E8" s="14"/>
      <c r="F8" s="14"/>
      <c r="G8" s="14"/>
      <c r="H8" s="14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5"/>
      <c r="X8" s="15"/>
      <c r="Y8" s="15"/>
      <c r="Z8" s="15"/>
      <c r="AA8" s="15"/>
      <c r="AB8" s="15"/>
      <c r="AC8" s="15"/>
    </row>
    <row r="9" s="4" customFormat="true" ht="15.75" hidden="false" customHeight="true" outlineLevel="0" collapsed="false">
      <c r="A9" s="17" t="s">
        <v>6</v>
      </c>
      <c r="B9" s="17"/>
      <c r="C9" s="17"/>
      <c r="D9" s="17"/>
      <c r="E9" s="17"/>
      <c r="F9" s="18"/>
      <c r="G9" s="18"/>
      <c r="H9" s="18"/>
      <c r="I9" s="18"/>
      <c r="J9" s="18"/>
      <c r="K9" s="19" t="s">
        <v>7</v>
      </c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20" t="n">
        <v>42.06</v>
      </c>
      <c r="Z9" s="20"/>
      <c r="AA9" s="20"/>
      <c r="AB9" s="20"/>
      <c r="AC9" s="20"/>
    </row>
    <row r="10" s="4" customFormat="true" ht="15.75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</row>
    <row r="11" s="4" customFormat="true" ht="15.7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</row>
    <row r="12" s="4" customFormat="true" ht="15.75" hidden="false" customHeight="true" outlineLevel="0" collapsed="false">
      <c r="A12" s="22" t="s">
        <v>8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</row>
    <row r="13" s="4" customFormat="true" ht="19.5" hidden="false" customHeight="true" outlineLevel="0" collapsed="false">
      <c r="A13" s="23" t="s">
        <v>9</v>
      </c>
      <c r="B13" s="23"/>
      <c r="C13" s="23"/>
      <c r="D13" s="23"/>
      <c r="E13" s="23"/>
      <c r="F13" s="23"/>
      <c r="G13" s="23"/>
      <c r="H13" s="24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4"/>
      <c r="Z13" s="24"/>
      <c r="AA13" s="24"/>
      <c r="AB13" s="24"/>
      <c r="AC13" s="0"/>
    </row>
    <row r="14" s="4" customFormat="true" ht="19.5" hidden="false" customHeight="true" outlineLevel="0" collapsed="false">
      <c r="A14" s="23" t="s">
        <v>10</v>
      </c>
      <c r="B14" s="23"/>
      <c r="C14" s="23"/>
      <c r="D14" s="23"/>
      <c r="E14" s="23"/>
      <c r="F14" s="23"/>
      <c r="G14" s="23"/>
      <c r="H14" s="24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4"/>
      <c r="AA14" s="24"/>
      <c r="AB14" s="24"/>
      <c r="AC14" s="0"/>
    </row>
    <row r="15" s="4" customFormat="true" ht="19.5" hidden="false" customHeight="true" outlineLevel="0" collapsed="false">
      <c r="A15" s="23" t="s">
        <v>11</v>
      </c>
      <c r="B15" s="23"/>
      <c r="C15" s="23"/>
      <c r="D15" s="23"/>
      <c r="E15" s="23"/>
      <c r="F15" s="23"/>
      <c r="G15" s="23"/>
      <c r="H15" s="26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8"/>
      <c r="Y15" s="28"/>
      <c r="Z15" s="28"/>
      <c r="AA15" s="28"/>
      <c r="AB15" s="28"/>
      <c r="AC15" s="28"/>
    </row>
    <row r="16" s="4" customFormat="true" ht="15.75" hidden="false" customHeight="true" outlineLevel="0" collapsed="false">
      <c r="A16" s="22" t="s">
        <v>12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</row>
    <row r="17" s="4" customFormat="true" ht="15.75" hidden="false" customHeight="true" outlineLevel="0" collapsed="false">
      <c r="A17" s="29" t="s">
        <v>13</v>
      </c>
      <c r="B17" s="29"/>
      <c r="C17" s="29"/>
      <c r="D17" s="29"/>
      <c r="E17" s="29"/>
      <c r="F17" s="29"/>
      <c r="G17" s="29"/>
      <c r="H17" s="28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28"/>
    </row>
    <row r="18" s="4" customFormat="true" ht="24.75" hidden="false" customHeight="true" outlineLevel="0" collapsed="false">
      <c r="A18" s="29" t="s">
        <v>14</v>
      </c>
      <c r="B18" s="29"/>
      <c r="C18" s="29"/>
      <c r="D18" s="29"/>
      <c r="E18" s="29"/>
      <c r="F18" s="29"/>
      <c r="G18" s="29"/>
      <c r="H18" s="28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8"/>
      <c r="Y18" s="28"/>
      <c r="Z18" s="28"/>
      <c r="AA18" s="28"/>
      <c r="AB18" s="28"/>
      <c r="AC18" s="28"/>
    </row>
    <row r="19" s="4" customFormat="true" ht="15.75" hidden="false" customHeight="true" outlineLevel="0" collapsed="false">
      <c r="A19" s="22" t="s">
        <v>15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</row>
    <row r="20" s="4" customFormat="true" ht="15.75" hidden="false" customHeight="true" outlineLevel="0" collapsed="false">
      <c r="A20" s="29" t="s">
        <v>16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</row>
    <row r="21" s="4" customFormat="true" ht="15.75" hidden="false" customHeight="true" outlineLevel="0" collapsed="false">
      <c r="A21" s="29" t="s">
        <v>17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</row>
    <row r="22" s="31" customFormat="true" ht="15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</row>
    <row r="23" s="4" customFormat="true" ht="7.5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</row>
    <row r="24" s="4" customFormat="true" ht="7.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</row>
    <row r="25" s="4" customFormat="true" ht="7.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</row>
    <row r="26" s="4" customFormat="true" ht="7.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</row>
    <row r="27" s="4" customFormat="true" ht="7.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</row>
    <row r="28" s="4" customFormat="true" ht="7.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</row>
    <row r="29" s="4" customFormat="true" ht="7.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</row>
    <row r="30" s="4" customFormat="true" ht="7.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</row>
    <row r="31" s="4" customFormat="true" ht="7.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</row>
    <row r="32" s="4" customFormat="true" ht="7.5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</row>
    <row r="33" s="4" customFormat="true" ht="7.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</row>
    <row r="34" s="4" customFormat="true" ht="7.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</row>
    <row r="35" s="4" customFormat="true" ht="7.5" hidden="false" customHeight="tru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</row>
    <row r="36" s="4" customFormat="true" ht="7.5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</row>
    <row r="37" s="4" customFormat="true" ht="7.5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</row>
    <row r="38" s="4" customFormat="true" ht="7.5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</row>
    <row r="39" s="4" customFormat="true" ht="7.5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</row>
    <row r="40" s="4" customFormat="true" ht="7.5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</row>
    <row r="41" s="4" customFormat="true" ht="7.5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</row>
    <row r="42" s="4" customFormat="true" ht="7.5" hidden="false" customHeight="tru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</row>
    <row r="43" s="4" customFormat="true" ht="7.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</row>
    <row r="44" s="4" customFormat="true" ht="7.5" hidden="false" customHeight="tru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</row>
    <row r="45" s="4" customFormat="true" ht="7.5" hidden="false" customHeight="tru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</row>
    <row r="46" s="4" customFormat="true" ht="7.5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</row>
    <row r="47" s="4" customFormat="true" ht="7.5" hidden="false" customHeight="tru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</row>
    <row r="48" s="4" customFormat="true" ht="15.75" hidden="false" customHeight="tru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</row>
  </sheetData>
  <mergeCells count="33">
    <mergeCell ref="A1:N1"/>
    <mergeCell ref="S1:AC1"/>
    <mergeCell ref="A2:V3"/>
    <mergeCell ref="W2:AC3"/>
    <mergeCell ref="A4:AC4"/>
    <mergeCell ref="A7:D7"/>
    <mergeCell ref="E7:H7"/>
    <mergeCell ref="I7:K7"/>
    <mergeCell ref="L7:O7"/>
    <mergeCell ref="P7:R7"/>
    <mergeCell ref="S7:V7"/>
    <mergeCell ref="W7:Y7"/>
    <mergeCell ref="Z7:AC7"/>
    <mergeCell ref="A9:E9"/>
    <mergeCell ref="K9:X9"/>
    <mergeCell ref="Y9:AC9"/>
    <mergeCell ref="A12:AC12"/>
    <mergeCell ref="A13:G13"/>
    <mergeCell ref="I13:X13"/>
    <mergeCell ref="A14:G14"/>
    <mergeCell ref="I14:Y14"/>
    <mergeCell ref="A15:G15"/>
    <mergeCell ref="I15:W15"/>
    <mergeCell ref="A16:AC16"/>
    <mergeCell ref="A17:G17"/>
    <mergeCell ref="I17:AB17"/>
    <mergeCell ref="A18:G18"/>
    <mergeCell ref="I18:W18"/>
    <mergeCell ref="A19:AC19"/>
    <mergeCell ref="A20:AC20"/>
    <mergeCell ref="A21:AC21"/>
    <mergeCell ref="A22:AB22"/>
    <mergeCell ref="A54:R54"/>
  </mergeCells>
  <hyperlinks>
    <hyperlink ref="A1" r:id="rId2" display="Защитные жалюзи и ворота всех типов, шлагбаумы, системы автоматики.&#10;Изготовление, монтаж, гарантийное и &#10;сервисное обслуживание."/>
    <hyperlink ref="S1" r:id="rId3" display="Сервисная компания «Авангард»&#10;Тел./факс:  943 90 76, 795 27 98 &#10;E-mail: info@xt-tehno.ru&#10;Internet: www.xt-tehno.ru"/>
    <hyperlink ref="A13" location="1!A1" display="1. СЕРИЯ &quot;ЭКОНОМ&quot;"/>
    <hyperlink ref="A14" location="2!A1" display="2. СЕРИЯ &quot;КЛАССИК&quot;"/>
    <hyperlink ref="A15" location="3!A1" display="3. СЕРИЯ &quot;ГАРАЖ&quot;"/>
    <hyperlink ref="A17" location="4!A1" display="4. СЕРИЯ &quot;ЗАЩИТА&quot;"/>
    <hyperlink ref="A18" location="5!A1" display="5. СЕРИЯ &quot;ВИТРИНА&quot;"/>
    <hyperlink ref="A20" location="6!A1" display="6. ЭЛЕКТРОПРИВОДЫ"/>
    <hyperlink ref="A21" location="7!Заголовки_для_печати" display="7. РУЧНЫЕ ПРИВОДЫ И ЭЛЕКТРОННЫЕ УСТРОЙСТВА УПРАВЛЕНИЯ"/>
  </hyperlinks>
  <printOptions headings="false" gridLines="false" gridLinesSet="true" horizontalCentered="false" verticalCentered="false"/>
  <pageMargins left="0.7875" right="0.39375" top="0.354166666666667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9" activeCellId="0" sqref="A9:AD12"/>
    </sheetView>
  </sheetViews>
  <sheetFormatPr defaultColWidth="9.13671875" defaultRowHeight="15" zeroHeight="false" outlineLevelRow="0" outlineLevelCol="0"/>
  <cols>
    <col collapsed="false" customWidth="true" hidden="false" outlineLevel="0" max="2" min="1" style="34" width="4.85"/>
    <col collapsed="false" customWidth="true" hidden="false" outlineLevel="0" max="3" min="3" style="34" width="21.84"/>
    <col collapsed="false" customWidth="true" hidden="false" outlineLevel="0" max="4" min="4" style="34" width="5.99"/>
    <col collapsed="false" customWidth="true" hidden="false" outlineLevel="0" max="8" min="5" style="34" width="4.41"/>
    <col collapsed="false" customWidth="true" hidden="false" outlineLevel="0" max="9" min="9" style="34" width="16.84"/>
    <col collapsed="false" customWidth="true" hidden="false" outlineLevel="0" max="11" min="10" style="34" width="6.85"/>
    <col collapsed="false" customWidth="true" hidden="false" outlineLevel="0" max="12" min="12" style="34" width="11.42"/>
    <col collapsed="false" customWidth="false" hidden="false" outlineLevel="0" max="257" min="13" style="34" width="9.14"/>
  </cols>
  <sheetData>
    <row r="1" customFormat="false" ht="57" hidden="false" customHeight="true" outlineLevel="0" collapsed="false">
      <c r="A1" s="35" t="s">
        <v>18</v>
      </c>
      <c r="B1" s="35"/>
      <c r="C1" s="35"/>
      <c r="D1" s="35"/>
      <c r="E1" s="36"/>
      <c r="F1" s="37"/>
      <c r="G1" s="37"/>
      <c r="H1" s="37"/>
      <c r="I1" s="38" t="s">
        <v>2</v>
      </c>
      <c r="J1" s="38"/>
      <c r="K1" s="38"/>
      <c r="L1" s="38"/>
    </row>
    <row r="2" customFormat="false" ht="11.25" hidden="false" customHeight="true" outlineLevel="0" collapsed="false">
      <c r="A2" s="39"/>
      <c r="B2" s="40"/>
      <c r="C2" s="40"/>
      <c r="D2" s="40"/>
      <c r="E2" s="40"/>
      <c r="I2" s="41"/>
      <c r="J2" s="41"/>
      <c r="K2" s="41"/>
      <c r="L2" s="41"/>
    </row>
    <row r="3" customFormat="false" ht="22.5" hidden="false" customHeight="true" outlineLevel="0" collapsed="false">
      <c r="A3" s="42" t="s">
        <v>19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</row>
    <row r="4" customFormat="false" ht="15.75" hidden="false" customHeight="true" outlineLevel="0" collapsed="false">
      <c r="A4" s="43" t="s">
        <v>20</v>
      </c>
      <c r="B4" s="43"/>
      <c r="C4" s="44" t="s">
        <v>21</v>
      </c>
      <c r="D4" s="44" t="s">
        <v>22</v>
      </c>
      <c r="E4" s="45" t="s">
        <v>23</v>
      </c>
      <c r="F4" s="45"/>
      <c r="G4" s="45"/>
      <c r="H4" s="45"/>
      <c r="I4" s="45" t="s">
        <v>24</v>
      </c>
      <c r="J4" s="45" t="s">
        <v>25</v>
      </c>
      <c r="K4" s="45"/>
      <c r="L4" s="45" t="s">
        <v>26</v>
      </c>
    </row>
    <row r="5" customFormat="false" ht="46.5" hidden="false" customHeight="true" outlineLevel="0" collapsed="false">
      <c r="A5" s="46" t="s">
        <v>27</v>
      </c>
      <c r="B5" s="47" t="s">
        <v>28</v>
      </c>
      <c r="C5" s="44"/>
      <c r="D5" s="44"/>
      <c r="E5" s="48"/>
      <c r="F5" s="49"/>
      <c r="G5" s="49"/>
      <c r="H5" s="50"/>
      <c r="I5" s="51" t="s">
        <v>29</v>
      </c>
      <c r="J5" s="51" t="s">
        <v>30</v>
      </c>
      <c r="K5" s="52"/>
      <c r="L5" s="53"/>
    </row>
    <row r="6" customFormat="false" ht="56.25" hidden="false" customHeight="true" outlineLevel="0" collapsed="false">
      <c r="A6" s="46"/>
      <c r="B6" s="47"/>
      <c r="C6" s="44"/>
      <c r="D6" s="44"/>
      <c r="E6" s="54" t="s">
        <v>31</v>
      </c>
      <c r="F6" s="55" t="s">
        <v>32</v>
      </c>
      <c r="G6" s="55"/>
      <c r="H6" s="56"/>
      <c r="I6" s="57" t="s">
        <v>33</v>
      </c>
      <c r="J6" s="58" t="s">
        <v>34</v>
      </c>
      <c r="K6" s="59" t="s">
        <v>35</v>
      </c>
      <c r="L6" s="57" t="s">
        <v>36</v>
      </c>
    </row>
    <row r="7" customFormat="false" ht="56.25" hidden="false" customHeight="true" outlineLevel="0" collapsed="false">
      <c r="A7" s="46"/>
      <c r="B7" s="47"/>
      <c r="C7" s="44"/>
      <c r="D7" s="44"/>
      <c r="E7" s="60" t="s">
        <v>37</v>
      </c>
      <c r="F7" s="61" t="s">
        <v>38</v>
      </c>
      <c r="G7" s="61" t="s">
        <v>39</v>
      </c>
      <c r="H7" s="62" t="s">
        <v>40</v>
      </c>
      <c r="I7" s="63" t="s">
        <v>41</v>
      </c>
      <c r="J7" s="64" t="s">
        <v>42</v>
      </c>
      <c r="K7" s="65" t="s">
        <v>43</v>
      </c>
      <c r="L7" s="66" t="s">
        <v>44</v>
      </c>
    </row>
    <row r="8" customFormat="false" ht="18.75" hidden="false" customHeight="true" outlineLevel="0" collapsed="false">
      <c r="A8" s="67" t="n">
        <v>101</v>
      </c>
      <c r="B8" s="68" t="n">
        <v>201</v>
      </c>
      <c r="C8" s="69" t="s">
        <v>45</v>
      </c>
      <c r="D8" s="70" t="n">
        <v>9016</v>
      </c>
      <c r="E8" s="71" t="s">
        <v>27</v>
      </c>
      <c r="F8" s="72" t="s">
        <v>27</v>
      </c>
      <c r="G8" s="72" t="s">
        <v>27</v>
      </c>
      <c r="H8" s="73" t="s">
        <v>27</v>
      </c>
      <c r="I8" s="74" t="s">
        <v>46</v>
      </c>
      <c r="J8" s="75" t="s">
        <v>46</v>
      </c>
      <c r="K8" s="76" t="s">
        <v>46</v>
      </c>
      <c r="L8" s="77" t="s">
        <v>27</v>
      </c>
    </row>
    <row r="9" customFormat="false" ht="18.75" hidden="false" customHeight="true" outlineLevel="0" collapsed="false">
      <c r="A9" s="67" t="n">
        <v>102</v>
      </c>
      <c r="B9" s="68" t="n">
        <v>202</v>
      </c>
      <c r="C9" s="78" t="s">
        <v>47</v>
      </c>
      <c r="D9" s="79" t="n">
        <v>8014</v>
      </c>
      <c r="E9" s="80" t="s">
        <v>27</v>
      </c>
      <c r="F9" s="81" t="s">
        <v>27</v>
      </c>
      <c r="G9" s="81" t="s">
        <v>27</v>
      </c>
      <c r="H9" s="82" t="s">
        <v>27</v>
      </c>
      <c r="I9" s="83" t="s">
        <v>46</v>
      </c>
      <c r="J9" s="84" t="s">
        <v>46</v>
      </c>
      <c r="K9" s="85" t="s">
        <v>46</v>
      </c>
      <c r="L9" s="86" t="s">
        <v>27</v>
      </c>
    </row>
    <row r="10" customFormat="false" ht="18.75" hidden="false" customHeight="true" outlineLevel="0" collapsed="false">
      <c r="A10" s="67" t="n">
        <v>103</v>
      </c>
      <c r="B10" s="68" t="n">
        <v>203</v>
      </c>
      <c r="C10" s="87" t="s">
        <v>48</v>
      </c>
      <c r="D10" s="88" t="n">
        <v>7038</v>
      </c>
      <c r="E10" s="80" t="s">
        <v>27</v>
      </c>
      <c r="F10" s="81" t="s">
        <v>27</v>
      </c>
      <c r="G10" s="81" t="s">
        <v>27</v>
      </c>
      <c r="H10" s="82" t="s">
        <v>27</v>
      </c>
      <c r="I10" s="83" t="s">
        <v>46</v>
      </c>
      <c r="J10" s="84" t="s">
        <v>46</v>
      </c>
      <c r="K10" s="85" t="s">
        <v>46</v>
      </c>
      <c r="L10" s="86" t="s">
        <v>27</v>
      </c>
    </row>
    <row r="11" customFormat="false" ht="18.75" hidden="false" customHeight="true" outlineLevel="0" collapsed="false">
      <c r="A11" s="67" t="n">
        <v>104</v>
      </c>
      <c r="B11" s="68" t="n">
        <v>204</v>
      </c>
      <c r="C11" s="89" t="s">
        <v>49</v>
      </c>
      <c r="D11" s="90" t="n">
        <v>1019</v>
      </c>
      <c r="E11" s="80" t="s">
        <v>27</v>
      </c>
      <c r="F11" s="81" t="s">
        <v>27</v>
      </c>
      <c r="G11" s="81" t="s">
        <v>27</v>
      </c>
      <c r="H11" s="82" t="s">
        <v>27</v>
      </c>
      <c r="I11" s="83" t="s">
        <v>46</v>
      </c>
      <c r="J11" s="84" t="s">
        <v>46</v>
      </c>
      <c r="K11" s="85" t="s">
        <v>46</v>
      </c>
      <c r="L11" s="86" t="s">
        <v>27</v>
      </c>
    </row>
    <row r="12" customFormat="false" ht="18.75" hidden="false" customHeight="true" outlineLevel="0" collapsed="false">
      <c r="A12" s="91" t="n">
        <v>106</v>
      </c>
      <c r="B12" s="92" t="n">
        <v>206</v>
      </c>
      <c r="C12" s="93" t="s">
        <v>50</v>
      </c>
      <c r="D12" s="94" t="n">
        <v>5015</v>
      </c>
      <c r="E12" s="80" t="s">
        <v>27</v>
      </c>
      <c r="F12" s="95"/>
      <c r="G12" s="95"/>
      <c r="H12" s="96"/>
      <c r="I12" s="83" t="s">
        <v>28</v>
      </c>
      <c r="J12" s="84" t="s">
        <v>28</v>
      </c>
      <c r="K12" s="85" t="s">
        <v>28</v>
      </c>
      <c r="L12" s="97"/>
    </row>
    <row r="13" customFormat="false" ht="18.75" hidden="false" customHeight="true" outlineLevel="0" collapsed="false">
      <c r="A13" s="67" t="n">
        <v>107</v>
      </c>
      <c r="B13" s="68" t="n">
        <v>207</v>
      </c>
      <c r="C13" s="78" t="s">
        <v>51</v>
      </c>
      <c r="D13" s="79" t="n">
        <v>3004</v>
      </c>
      <c r="E13" s="80" t="s">
        <v>27</v>
      </c>
      <c r="F13" s="81" t="s">
        <v>27</v>
      </c>
      <c r="G13" s="81" t="s">
        <v>27</v>
      </c>
      <c r="H13" s="82"/>
      <c r="I13" s="83" t="s">
        <v>28</v>
      </c>
      <c r="J13" s="84" t="s">
        <v>28</v>
      </c>
      <c r="K13" s="85" t="s">
        <v>28</v>
      </c>
      <c r="L13" s="86" t="s">
        <v>27</v>
      </c>
    </row>
    <row r="14" customFormat="false" ht="18.75" hidden="false" customHeight="true" outlineLevel="0" collapsed="false">
      <c r="A14" s="91" t="n">
        <v>108</v>
      </c>
      <c r="B14" s="92" t="n">
        <v>208</v>
      </c>
      <c r="C14" s="98" t="s">
        <v>52</v>
      </c>
      <c r="D14" s="99" t="n">
        <v>9006</v>
      </c>
      <c r="E14" s="80" t="s">
        <v>27</v>
      </c>
      <c r="F14" s="81" t="s">
        <v>27</v>
      </c>
      <c r="G14" s="81" t="s">
        <v>27</v>
      </c>
      <c r="H14" s="82" t="s">
        <v>27</v>
      </c>
      <c r="I14" s="83" t="s">
        <v>46</v>
      </c>
      <c r="J14" s="84" t="s">
        <v>46</v>
      </c>
      <c r="K14" s="85" t="s">
        <v>46</v>
      </c>
      <c r="L14" s="86" t="s">
        <v>27</v>
      </c>
    </row>
    <row r="15" customFormat="false" ht="18.75" hidden="false" customHeight="true" outlineLevel="0" collapsed="false">
      <c r="A15" s="67" t="n">
        <v>109</v>
      </c>
      <c r="B15" s="100" t="s">
        <v>53</v>
      </c>
      <c r="C15" s="101" t="s">
        <v>54</v>
      </c>
      <c r="D15" s="102" t="s">
        <v>53</v>
      </c>
      <c r="E15" s="80" t="s">
        <v>27</v>
      </c>
      <c r="F15" s="81"/>
      <c r="G15" s="81"/>
      <c r="H15" s="82"/>
      <c r="I15" s="103"/>
      <c r="J15" s="104"/>
      <c r="K15" s="105"/>
      <c r="L15" s="106" t="s">
        <v>27</v>
      </c>
    </row>
    <row r="16" customFormat="false" ht="18.75" hidden="false" customHeight="true" outlineLevel="0" collapsed="false">
      <c r="A16" s="67" t="n">
        <v>121</v>
      </c>
      <c r="B16" s="68" t="n">
        <v>221</v>
      </c>
      <c r="C16" s="107" t="s">
        <v>55</v>
      </c>
      <c r="D16" s="108" t="n">
        <v>9001</v>
      </c>
      <c r="E16" s="80" t="s">
        <v>27</v>
      </c>
      <c r="F16" s="81" t="s">
        <v>27</v>
      </c>
      <c r="G16" s="81" t="s">
        <v>27</v>
      </c>
      <c r="H16" s="82" t="s">
        <v>27</v>
      </c>
      <c r="I16" s="83" t="s">
        <v>28</v>
      </c>
      <c r="J16" s="84" t="s">
        <v>28</v>
      </c>
      <c r="K16" s="85" t="s">
        <v>28</v>
      </c>
      <c r="L16" s="106" t="s">
        <v>27</v>
      </c>
    </row>
    <row r="17" customFormat="false" ht="18.75" hidden="false" customHeight="true" outlineLevel="0" collapsed="false">
      <c r="A17" s="67" t="n">
        <v>123</v>
      </c>
      <c r="B17" s="68" t="n">
        <v>223</v>
      </c>
      <c r="C17" s="107" t="s">
        <v>56</v>
      </c>
      <c r="D17" s="108" t="n">
        <v>1015</v>
      </c>
      <c r="E17" s="80" t="s">
        <v>27</v>
      </c>
      <c r="F17" s="81" t="s">
        <v>27</v>
      </c>
      <c r="G17" s="81" t="s">
        <v>27</v>
      </c>
      <c r="H17" s="82" t="s">
        <v>27</v>
      </c>
      <c r="I17" s="83" t="s">
        <v>28</v>
      </c>
      <c r="J17" s="84" t="s">
        <v>28</v>
      </c>
      <c r="K17" s="85" t="s">
        <v>28</v>
      </c>
      <c r="L17" s="97"/>
    </row>
    <row r="18" customFormat="false" ht="18.75" hidden="false" customHeight="true" outlineLevel="0" collapsed="false">
      <c r="A18" s="67" t="n">
        <v>125</v>
      </c>
      <c r="B18" s="68" t="n">
        <v>225</v>
      </c>
      <c r="C18" s="109" t="s">
        <v>57</v>
      </c>
      <c r="D18" s="110" t="n">
        <v>6005</v>
      </c>
      <c r="E18" s="80" t="s">
        <v>27</v>
      </c>
      <c r="F18" s="81"/>
      <c r="G18" s="81" t="s">
        <v>27</v>
      </c>
      <c r="H18" s="82"/>
      <c r="I18" s="83" t="s">
        <v>28</v>
      </c>
      <c r="J18" s="84" t="s">
        <v>28</v>
      </c>
      <c r="K18" s="85" t="s">
        <v>28</v>
      </c>
      <c r="L18" s="86" t="s">
        <v>27</v>
      </c>
    </row>
    <row r="19" customFormat="false" ht="18.75" hidden="false" customHeight="true" outlineLevel="0" collapsed="false">
      <c r="A19" s="111" t="n">
        <v>110</v>
      </c>
      <c r="B19" s="112" t="n">
        <v>210</v>
      </c>
      <c r="C19" s="113" t="s">
        <v>58</v>
      </c>
      <c r="D19" s="114" t="n">
        <v>9011</v>
      </c>
      <c r="E19" s="80" t="s">
        <v>27</v>
      </c>
      <c r="F19" s="81" t="s">
        <v>27</v>
      </c>
      <c r="G19" s="81"/>
      <c r="H19" s="82"/>
      <c r="I19" s="83" t="s">
        <v>28</v>
      </c>
      <c r="J19" s="84" t="s">
        <v>28</v>
      </c>
      <c r="K19" s="85" t="s">
        <v>28</v>
      </c>
      <c r="L19" s="106" t="s">
        <v>27</v>
      </c>
    </row>
    <row r="20" customFormat="false" ht="18.75" hidden="false" customHeight="true" outlineLevel="0" collapsed="false">
      <c r="A20" s="111" t="n">
        <v>113</v>
      </c>
      <c r="B20" s="112" t="n">
        <v>213</v>
      </c>
      <c r="C20" s="115" t="s">
        <v>59</v>
      </c>
      <c r="D20" s="116" t="n">
        <v>7016</v>
      </c>
      <c r="E20" s="80" t="s">
        <v>27</v>
      </c>
      <c r="F20" s="81" t="s">
        <v>27</v>
      </c>
      <c r="G20" s="81" t="s">
        <v>27</v>
      </c>
      <c r="H20" s="82"/>
      <c r="I20" s="83" t="s">
        <v>28</v>
      </c>
      <c r="J20" s="84" t="s">
        <v>28</v>
      </c>
      <c r="K20" s="85" t="s">
        <v>28</v>
      </c>
      <c r="L20" s="97"/>
    </row>
    <row r="21" customFormat="false" ht="18.75" hidden="false" customHeight="true" outlineLevel="0" collapsed="false">
      <c r="A21" s="111" t="n">
        <v>115</v>
      </c>
      <c r="B21" s="112" t="n">
        <v>215</v>
      </c>
      <c r="C21" s="117" t="s">
        <v>60</v>
      </c>
      <c r="D21" s="118" t="n">
        <v>6009</v>
      </c>
      <c r="E21" s="80" t="s">
        <v>27</v>
      </c>
      <c r="F21" s="81" t="s">
        <v>27</v>
      </c>
      <c r="G21" s="81"/>
      <c r="H21" s="82" t="s">
        <v>27</v>
      </c>
      <c r="I21" s="83" t="s">
        <v>28</v>
      </c>
      <c r="J21" s="84" t="s">
        <v>28</v>
      </c>
      <c r="K21" s="85" t="s">
        <v>28</v>
      </c>
      <c r="L21" s="106" t="s">
        <v>27</v>
      </c>
    </row>
    <row r="22" customFormat="false" ht="18.75" hidden="false" customHeight="true" outlineLevel="0" collapsed="false">
      <c r="A22" s="111" t="n">
        <v>116</v>
      </c>
      <c r="B22" s="112" t="n">
        <v>216</v>
      </c>
      <c r="C22" s="119" t="s">
        <v>61</v>
      </c>
      <c r="D22" s="120" t="n">
        <v>5005</v>
      </c>
      <c r="E22" s="80" t="s">
        <v>27</v>
      </c>
      <c r="F22" s="81" t="s">
        <v>27</v>
      </c>
      <c r="G22" s="81"/>
      <c r="H22" s="82"/>
      <c r="I22" s="83" t="s">
        <v>28</v>
      </c>
      <c r="J22" s="84" t="s">
        <v>28</v>
      </c>
      <c r="K22" s="85" t="s">
        <v>28</v>
      </c>
      <c r="L22" s="83"/>
    </row>
    <row r="23" customFormat="false" ht="18.75" hidden="false" customHeight="true" outlineLevel="0" collapsed="false">
      <c r="A23" s="111" t="n">
        <v>120</v>
      </c>
      <c r="B23" s="112" t="n">
        <v>220</v>
      </c>
      <c r="C23" s="121" t="s">
        <v>62</v>
      </c>
      <c r="D23" s="122" t="n">
        <v>1007</v>
      </c>
      <c r="E23" s="80" t="s">
        <v>27</v>
      </c>
      <c r="F23" s="81"/>
      <c r="G23" s="81"/>
      <c r="H23" s="82"/>
      <c r="I23" s="83" t="s">
        <v>28</v>
      </c>
      <c r="J23" s="84" t="s">
        <v>28</v>
      </c>
      <c r="K23" s="85" t="s">
        <v>28</v>
      </c>
      <c r="L23" s="97"/>
    </row>
    <row r="24" customFormat="false" ht="18.75" hidden="false" customHeight="true" outlineLevel="0" collapsed="false">
      <c r="A24" s="111" t="n">
        <v>122</v>
      </c>
      <c r="B24" s="112" t="n">
        <v>222</v>
      </c>
      <c r="C24" s="123" t="s">
        <v>63</v>
      </c>
      <c r="D24" s="124" t="n">
        <v>8019</v>
      </c>
      <c r="E24" s="80" t="s">
        <v>27</v>
      </c>
      <c r="F24" s="81" t="s">
        <v>27</v>
      </c>
      <c r="G24" s="81" t="s">
        <v>27</v>
      </c>
      <c r="H24" s="82" t="s">
        <v>27</v>
      </c>
      <c r="I24" s="83" t="s">
        <v>28</v>
      </c>
      <c r="J24" s="84" t="s">
        <v>28</v>
      </c>
      <c r="K24" s="85" t="s">
        <v>28</v>
      </c>
      <c r="L24" s="86" t="s">
        <v>27</v>
      </c>
    </row>
    <row r="25" customFormat="false" ht="18.75" hidden="false" customHeight="true" outlineLevel="0" collapsed="false">
      <c r="A25" s="111" t="n">
        <v>124</v>
      </c>
      <c r="B25" s="112" t="n">
        <v>224</v>
      </c>
      <c r="C25" s="125" t="s">
        <v>64</v>
      </c>
      <c r="D25" s="79" t="s">
        <v>53</v>
      </c>
      <c r="E25" s="80" t="s">
        <v>27</v>
      </c>
      <c r="F25" s="81" t="s">
        <v>27</v>
      </c>
      <c r="G25" s="81" t="s">
        <v>27</v>
      </c>
      <c r="H25" s="82" t="s">
        <v>27</v>
      </c>
      <c r="I25" s="83" t="s">
        <v>28</v>
      </c>
      <c r="J25" s="84" t="s">
        <v>28</v>
      </c>
      <c r="K25" s="85" t="s">
        <v>28</v>
      </c>
      <c r="L25" s="97"/>
    </row>
    <row r="26" customFormat="false" ht="18.75" hidden="false" customHeight="true" outlineLevel="0" collapsed="false">
      <c r="A26" s="111" t="n">
        <v>126</v>
      </c>
      <c r="B26" s="112" t="n">
        <v>226</v>
      </c>
      <c r="C26" s="126" t="s">
        <v>65</v>
      </c>
      <c r="D26" s="127" t="n">
        <v>5011</v>
      </c>
      <c r="E26" s="80" t="s">
        <v>27</v>
      </c>
      <c r="F26" s="81" t="s">
        <v>27</v>
      </c>
      <c r="G26" s="81" t="s">
        <v>27</v>
      </c>
      <c r="H26" s="82"/>
      <c r="I26" s="83" t="s">
        <v>28</v>
      </c>
      <c r="J26" s="84" t="s">
        <v>28</v>
      </c>
      <c r="K26" s="85" t="s">
        <v>28</v>
      </c>
      <c r="L26" s="86" t="s">
        <v>27</v>
      </c>
    </row>
    <row r="27" customFormat="false" ht="18.75" hidden="false" customHeight="true" outlineLevel="0" collapsed="false">
      <c r="A27" s="128" t="n">
        <v>129</v>
      </c>
      <c r="B27" s="129" t="n">
        <v>229</v>
      </c>
      <c r="C27" s="130" t="s">
        <v>66</v>
      </c>
      <c r="D27" s="131"/>
      <c r="E27" s="132" t="s">
        <v>27</v>
      </c>
      <c r="F27" s="133" t="s">
        <v>27</v>
      </c>
      <c r="G27" s="133"/>
      <c r="H27" s="134" t="s">
        <v>27</v>
      </c>
      <c r="I27" s="135" t="s">
        <v>28</v>
      </c>
      <c r="J27" s="136" t="s">
        <v>28</v>
      </c>
      <c r="K27" s="137" t="s">
        <v>28</v>
      </c>
      <c r="L27" s="138"/>
    </row>
    <row r="28" customFormat="false" ht="15" hidden="false" customHeight="false" outlineLevel="0" collapsed="false">
      <c r="A28" s="34" t="s">
        <v>67</v>
      </c>
    </row>
    <row r="30" customFormat="false" ht="15" hidden="false" customHeight="false" outlineLevel="0" collapsed="false">
      <c r="B30" s="139" t="s">
        <v>27</v>
      </c>
      <c r="C30" s="140" t="s">
        <v>68</v>
      </c>
    </row>
    <row r="31" customFormat="false" ht="15" hidden="false" customHeight="false" outlineLevel="0" collapsed="false">
      <c r="B31" s="139" t="s">
        <v>28</v>
      </c>
      <c r="C31" s="140" t="s">
        <v>69</v>
      </c>
    </row>
  </sheetData>
  <sheetProtection sheet="true" password="ce28" objects="true" scenarios="true"/>
  <mergeCells count="10">
    <mergeCell ref="A1:D1"/>
    <mergeCell ref="I1:L1"/>
    <mergeCell ref="A3:L3"/>
    <mergeCell ref="A4:B4"/>
    <mergeCell ref="C4:C7"/>
    <mergeCell ref="D4:D7"/>
    <mergeCell ref="E4:H4"/>
    <mergeCell ref="J4:K4"/>
    <mergeCell ref="A5:A7"/>
    <mergeCell ref="B5:B7"/>
  </mergeCells>
  <hyperlinks>
    <hyperlink ref="A1" r:id="rId1" display="Защитные жалюзи и ворота всех типов, шлагбаумы, системы автоматики.&#10;Изготовление, монтаж, гарантийное и&#10;сервисное обслуживание."/>
    <hyperlink ref="I1" r:id="rId2" display="Сервисная компания «Авангард»&#10;Тел./факс:  943 90 76, 795 27 98 &#10;E-mail: info@xt-tehno.ru&#10;Internet: www.xt-tehno.ru"/>
  </hyperlink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93"/>
  <sheetViews>
    <sheetView showFormulas="false" showGridLines="false" showRowColHeaders="true" showZeros="true" rightToLeft="false" tabSelected="false" showOutlineSymbols="true" defaultGridColor="true" view="pageBreakPreview" topLeftCell="A34" colorId="64" zoomScale="110" zoomScaleNormal="100" zoomScalePageLayoutView="110" workbookViewId="0">
      <selection pane="topLeft" activeCell="A55" activeCellId="0" sqref="A55:Y5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41" width="3.56"/>
    <col collapsed="false" customWidth="true" hidden="false" outlineLevel="0" max="3" min="3" style="141" width="3.14"/>
    <col collapsed="false" customWidth="true" hidden="false" outlineLevel="0" max="12" min="4" style="141" width="3.85"/>
    <col collapsed="false" customWidth="true" hidden="false" outlineLevel="0" max="15" min="13" style="141" width="3.56"/>
    <col collapsed="false" customWidth="true" hidden="false" outlineLevel="0" max="17" min="16" style="141" width="6.28"/>
    <col collapsed="false" customWidth="true" hidden="false" outlineLevel="0" max="25" min="18" style="141" width="6.99"/>
    <col collapsed="false" customWidth="false" hidden="false" outlineLevel="0" max="257" min="26" style="141" width="9.14"/>
  </cols>
  <sheetData>
    <row r="1" s="1" customFormat="true" ht="59.25" hidden="false" customHeight="true" outlineLevel="0" collapsed="false">
      <c r="A1" s="142" t="s">
        <v>70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142"/>
      <c r="O1" s="142"/>
      <c r="P1" s="142"/>
      <c r="Q1" s="143"/>
      <c r="R1" s="143"/>
      <c r="S1" s="143"/>
      <c r="T1" s="143"/>
      <c r="U1" s="142" t="s">
        <v>2</v>
      </c>
      <c r="V1" s="142"/>
      <c r="W1" s="142"/>
      <c r="X1" s="142"/>
      <c r="Y1" s="142"/>
    </row>
    <row r="2" s="4" customFormat="true" ht="34.5" hidden="false" customHeight="true" outlineLevel="0" collapsed="false">
      <c r="A2" s="144" t="s">
        <v>71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</row>
    <row r="3" s="146" customFormat="true" ht="15.75" hidden="false" customHeight="true" outlineLevel="0" collapsed="false">
      <c r="A3" s="145" t="s">
        <v>72</v>
      </c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</row>
    <row r="4" s="148" customFormat="true" ht="15" hidden="false" customHeight="true" outlineLevel="0" collapsed="false">
      <c r="A4" s="147"/>
      <c r="L4" s="149"/>
      <c r="N4" s="149"/>
      <c r="O4" s="150" t="s">
        <v>73</v>
      </c>
      <c r="P4" s="150"/>
      <c r="Q4" s="150"/>
      <c r="R4" s="150"/>
      <c r="S4" s="150"/>
      <c r="T4" s="150"/>
      <c r="U4" s="150"/>
      <c r="V4" s="150"/>
      <c r="W4" s="150"/>
      <c r="X4" s="150"/>
      <c r="Y4" s="150"/>
    </row>
    <row r="5" s="148" customFormat="true" ht="15" hidden="false" customHeight="true" outlineLevel="0" collapsed="false">
      <c r="A5" s="147"/>
      <c r="K5" s="151"/>
      <c r="L5" s="151"/>
      <c r="M5" s="151"/>
      <c r="N5" s="151"/>
      <c r="O5" s="150"/>
      <c r="P5" s="150"/>
      <c r="Q5" s="150"/>
      <c r="R5" s="150"/>
      <c r="S5" s="150"/>
      <c r="T5" s="150"/>
      <c r="U5" s="150"/>
      <c r="V5" s="150"/>
      <c r="W5" s="150"/>
      <c r="X5" s="150"/>
      <c r="Y5" s="150"/>
    </row>
    <row r="6" s="148" customFormat="true" ht="15" hidden="false" customHeight="true" outlineLevel="0" collapsed="false">
      <c r="A6" s="147"/>
      <c r="K6" s="151"/>
      <c r="L6" s="151"/>
      <c r="M6" s="151"/>
      <c r="N6" s="151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</row>
    <row r="7" s="148" customFormat="true" ht="15" hidden="false" customHeight="true" outlineLevel="0" collapsed="false">
      <c r="A7" s="147"/>
      <c r="K7" s="152"/>
      <c r="L7" s="152"/>
      <c r="M7" s="152"/>
      <c r="N7" s="152"/>
      <c r="O7" s="150"/>
      <c r="P7" s="150"/>
      <c r="Q7" s="150"/>
      <c r="R7" s="150"/>
      <c r="S7" s="150"/>
      <c r="T7" s="150"/>
      <c r="U7" s="150"/>
      <c r="V7" s="150"/>
      <c r="W7" s="150"/>
      <c r="X7" s="150"/>
      <c r="Y7" s="150"/>
    </row>
    <row r="8" s="4" customFormat="true" ht="15.75" hidden="false" customHeight="true" outlineLevel="0" collapsed="false">
      <c r="A8" s="153" t="s">
        <v>74</v>
      </c>
      <c r="B8" s="153"/>
      <c r="C8" s="153"/>
      <c r="D8" s="153"/>
      <c r="E8" s="153"/>
      <c r="F8" s="153"/>
      <c r="G8" s="153"/>
      <c r="H8" s="153"/>
      <c r="I8" s="153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54"/>
      <c r="W8" s="154"/>
      <c r="X8" s="155" t="s">
        <v>7</v>
      </c>
      <c r="Y8" s="156" t="n">
        <f aca="false">Содержание!Y9</f>
        <v>42.06</v>
      </c>
    </row>
    <row r="9" customFormat="false" ht="15.75" hidden="false" customHeight="true" outlineLevel="0" collapsed="false">
      <c r="A9" s="157" t="s">
        <v>75</v>
      </c>
      <c r="B9" s="157"/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8"/>
      <c r="O9" s="158"/>
      <c r="P9" s="158"/>
      <c r="Q9" s="157" t="s">
        <v>76</v>
      </c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</row>
    <row r="10" customFormat="false" ht="15.75" hidden="false" customHeight="true" outlineLevel="0" collapsed="false">
      <c r="A10" s="157"/>
      <c r="B10" s="157"/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9"/>
      <c r="O10" s="159"/>
      <c r="P10" s="159"/>
      <c r="Q10" s="157"/>
      <c r="R10" s="157"/>
      <c r="S10" s="157"/>
      <c r="T10" s="157"/>
      <c r="U10" s="157"/>
      <c r="V10" s="157"/>
      <c r="W10" s="157"/>
      <c r="X10" s="157"/>
      <c r="Y10" s="157"/>
      <c r="Z10" s="157"/>
      <c r="AA10" s="157"/>
      <c r="AB10" s="157"/>
    </row>
    <row r="11" customFormat="false" ht="15.75" hidden="false" customHeight="true" outlineLevel="0" collapsed="false">
      <c r="A11" s="157"/>
      <c r="B11" s="157"/>
      <c r="C11" s="157"/>
      <c r="D11" s="157"/>
      <c r="E11" s="157"/>
      <c r="F11" s="157"/>
      <c r="G11" s="157"/>
      <c r="H11" s="157"/>
      <c r="I11" s="157"/>
      <c r="J11" s="157"/>
      <c r="K11" s="157"/>
      <c r="L11" s="157"/>
      <c r="M11" s="157"/>
      <c r="N11" s="159"/>
      <c r="O11" s="159"/>
      <c r="P11" s="159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</row>
    <row r="12" customFormat="false" ht="15.75" hidden="false" customHeight="true" outlineLevel="0" collapsed="false">
      <c r="A12" s="157"/>
      <c r="B12" s="157"/>
      <c r="C12" s="157"/>
      <c r="D12" s="157"/>
      <c r="E12" s="157"/>
      <c r="F12" s="157"/>
      <c r="G12" s="157"/>
      <c r="H12" s="157"/>
      <c r="I12" s="157"/>
      <c r="J12" s="157"/>
      <c r="K12" s="157"/>
      <c r="L12" s="157"/>
      <c r="M12" s="157"/>
      <c r="N12" s="159"/>
      <c r="O12" s="159"/>
      <c r="P12" s="159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</row>
    <row r="13" s="4" customFormat="true" ht="21.75" hidden="false" customHeight="true" outlineLevel="0" collapsed="false">
      <c r="A13" s="160" t="s">
        <v>77</v>
      </c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60"/>
      <c r="M13" s="160"/>
      <c r="N13" s="160"/>
      <c r="O13" s="160"/>
      <c r="P13" s="160"/>
      <c r="Q13" s="160"/>
      <c r="R13" s="160"/>
      <c r="S13" s="160"/>
      <c r="T13" s="160"/>
      <c r="U13" s="160"/>
      <c r="V13" s="160"/>
      <c r="W13" s="160"/>
      <c r="X13" s="160"/>
      <c r="Y13" s="160"/>
    </row>
    <row r="14" customFormat="false" ht="16.5" hidden="false" customHeight="true" outlineLevel="0" collapsed="false">
      <c r="A14" s="161" t="s">
        <v>78</v>
      </c>
      <c r="B14" s="161"/>
      <c r="C14" s="161"/>
      <c r="D14" s="161"/>
      <c r="E14" s="161"/>
      <c r="F14" s="161"/>
      <c r="G14" s="161"/>
      <c r="H14" s="161"/>
      <c r="I14" s="161"/>
      <c r="J14" s="162"/>
      <c r="K14" s="162"/>
      <c r="L14" s="162"/>
      <c r="M14" s="163"/>
      <c r="N14" s="164" t="s">
        <v>79</v>
      </c>
      <c r="O14" s="164"/>
      <c r="P14" s="164"/>
      <c r="Q14" s="164"/>
      <c r="R14" s="164"/>
      <c r="S14" s="164"/>
      <c r="T14" s="164"/>
      <c r="U14" s="164"/>
      <c r="V14" s="164"/>
    </row>
    <row r="15" s="168" customFormat="true" ht="9.75" hidden="false" customHeight="true" outlineLevel="0" collapsed="false">
      <c r="A15" s="165" t="s">
        <v>80</v>
      </c>
      <c r="B15" s="165"/>
      <c r="C15" s="165" t="n">
        <v>750</v>
      </c>
      <c r="D15" s="165" t="n">
        <v>1000</v>
      </c>
      <c r="E15" s="165" t="n">
        <v>1250</v>
      </c>
      <c r="F15" s="165" t="n">
        <v>1500</v>
      </c>
      <c r="G15" s="165" t="n">
        <v>1750</v>
      </c>
      <c r="H15" s="165" t="n">
        <v>2000</v>
      </c>
      <c r="I15" s="165" t="n">
        <v>2100</v>
      </c>
      <c r="J15" s="166"/>
      <c r="K15" s="166"/>
      <c r="L15" s="166"/>
      <c r="M15" s="166"/>
      <c r="N15" s="165" t="s">
        <v>80</v>
      </c>
      <c r="O15" s="165"/>
      <c r="P15" s="165" t="n">
        <v>750</v>
      </c>
      <c r="Q15" s="165" t="n">
        <v>1000</v>
      </c>
      <c r="R15" s="165" t="n">
        <v>1250</v>
      </c>
      <c r="S15" s="165" t="n">
        <v>1500</v>
      </c>
      <c r="T15" s="165" t="n">
        <v>1750</v>
      </c>
      <c r="U15" s="165" t="n">
        <v>2000</v>
      </c>
      <c r="V15" s="165" t="n">
        <v>2100</v>
      </c>
      <c r="W15" s="167"/>
      <c r="X15" s="167"/>
      <c r="Y15" s="4"/>
    </row>
    <row r="16" s="168" customFormat="true" ht="9.75" hidden="false" customHeight="true" outlineLevel="0" collapsed="false">
      <c r="A16" s="165" t="n">
        <v>750</v>
      </c>
      <c r="B16" s="165"/>
      <c r="C16" s="169" t="n">
        <v>95</v>
      </c>
      <c r="D16" s="169" t="n">
        <v>86</v>
      </c>
      <c r="E16" s="169" t="n">
        <v>82</v>
      </c>
      <c r="F16" s="169" t="n">
        <v>78</v>
      </c>
      <c r="G16" s="169" t="n">
        <v>77</v>
      </c>
      <c r="H16" s="170" t="n">
        <v>74</v>
      </c>
      <c r="I16" s="169" t="n">
        <v>74</v>
      </c>
      <c r="J16" s="166"/>
      <c r="K16" s="166"/>
      <c r="L16" s="166"/>
      <c r="M16" s="166"/>
      <c r="N16" s="165" t="n">
        <v>750</v>
      </c>
      <c r="O16" s="165"/>
      <c r="P16" s="171" t="n">
        <f aca="false">C$15*$A16*C16/1000000*$Y$8</f>
        <v>2247.58125</v>
      </c>
      <c r="Q16" s="171" t="n">
        <f aca="false">D$15*$A16*D16/1000000*$Y$8</f>
        <v>2712.87</v>
      </c>
      <c r="R16" s="171" t="n">
        <f aca="false">E$15*$A16*E16/1000000*$Y$8</f>
        <v>3233.3625</v>
      </c>
      <c r="S16" s="171" t="n">
        <f aca="false">F$15*$A16*F16/1000000*$Y$8</f>
        <v>3690.765</v>
      </c>
      <c r="T16" s="171" t="n">
        <f aca="false">G$15*$A16*G16/1000000*$Y$8</f>
        <v>4250.68875</v>
      </c>
      <c r="U16" s="171" t="n">
        <f aca="false">H$15*$A16*H16/1000000*$Y$8</f>
        <v>4668.66</v>
      </c>
      <c r="V16" s="171" t="n">
        <f aca="false">I$15*$A16*I16/1000000*$Y$8</f>
        <v>4902.093</v>
      </c>
      <c r="W16" s="167"/>
      <c r="X16" s="167"/>
      <c r="Y16" s="4"/>
    </row>
    <row r="17" s="168" customFormat="true" ht="9.75" hidden="false" customHeight="true" outlineLevel="0" collapsed="false">
      <c r="A17" s="165" t="n">
        <v>1000</v>
      </c>
      <c r="B17" s="165"/>
      <c r="C17" s="172" t="n">
        <v>82</v>
      </c>
      <c r="D17" s="172" t="n">
        <v>76</v>
      </c>
      <c r="E17" s="172" t="n">
        <v>72</v>
      </c>
      <c r="F17" s="172" t="n">
        <v>69</v>
      </c>
      <c r="G17" s="172" t="n">
        <v>68</v>
      </c>
      <c r="H17" s="173" t="n">
        <v>66</v>
      </c>
      <c r="I17" s="172" t="n">
        <v>65</v>
      </c>
      <c r="J17" s="166"/>
      <c r="K17" s="166"/>
      <c r="L17" s="166"/>
      <c r="M17" s="166"/>
      <c r="N17" s="165" t="n">
        <v>1000</v>
      </c>
      <c r="O17" s="165"/>
      <c r="P17" s="174" t="n">
        <f aca="false">C$15*$A17*C17/1000000*$Y$8</f>
        <v>2586.69</v>
      </c>
      <c r="Q17" s="174" t="n">
        <f aca="false">D$15*$A17*D17/1000000*$Y$8</f>
        <v>3196.56</v>
      </c>
      <c r="R17" s="174" t="n">
        <f aca="false">E$15*$A17*E17/1000000*$Y$8</f>
        <v>3785.4</v>
      </c>
      <c r="S17" s="174" t="n">
        <f aca="false">F$15*$A17*F17/1000000*$Y$8</f>
        <v>4353.21</v>
      </c>
      <c r="T17" s="174" t="n">
        <f aca="false">G$15*$A17*G17/1000000*$Y$8</f>
        <v>5005.14</v>
      </c>
      <c r="U17" s="174" t="n">
        <f aca="false">H$15*$A17*H17/1000000*$Y$8</f>
        <v>5551.92</v>
      </c>
      <c r="V17" s="174" t="n">
        <f aca="false">I$15*$A17*I17/1000000*$Y$8</f>
        <v>5741.19</v>
      </c>
      <c r="W17" s="167"/>
      <c r="X17" s="167"/>
      <c r="Y17" s="4"/>
    </row>
    <row r="18" s="168" customFormat="true" ht="9.75" hidden="false" customHeight="true" outlineLevel="0" collapsed="false">
      <c r="A18" s="165" t="n">
        <v>1250</v>
      </c>
      <c r="B18" s="165"/>
      <c r="C18" s="169" t="n">
        <v>76</v>
      </c>
      <c r="D18" s="169" t="n">
        <v>69</v>
      </c>
      <c r="E18" s="169" t="n">
        <v>66</v>
      </c>
      <c r="F18" s="169" t="n">
        <v>63</v>
      </c>
      <c r="G18" s="169" t="n">
        <v>62</v>
      </c>
      <c r="H18" s="170" t="n">
        <v>61</v>
      </c>
      <c r="I18" s="169" t="n">
        <v>59</v>
      </c>
      <c r="J18" s="166"/>
      <c r="K18" s="166"/>
      <c r="L18" s="166"/>
      <c r="M18" s="166"/>
      <c r="N18" s="165" t="n">
        <v>1250</v>
      </c>
      <c r="O18" s="165"/>
      <c r="P18" s="171" t="n">
        <f aca="false">C$15*$A18*C18/1000000*$Y$8</f>
        <v>2996.775</v>
      </c>
      <c r="Q18" s="171" t="n">
        <f aca="false">D$15*$A18*D18/1000000*$Y$8</f>
        <v>3627.675</v>
      </c>
      <c r="R18" s="171" t="n">
        <f aca="false">E$15*$A18*E18/1000000*$Y$8</f>
        <v>4337.4375</v>
      </c>
      <c r="S18" s="171" t="n">
        <f aca="false">F$15*$A18*F18/1000000*$Y$8</f>
        <v>4968.3375</v>
      </c>
      <c r="T18" s="171" t="n">
        <f aca="false">G$15*$A18*G18/1000000*$Y$8</f>
        <v>5704.3875</v>
      </c>
      <c r="U18" s="171" t="n">
        <f aca="false">H$15*$A18*H18/1000000*$Y$8</f>
        <v>6414.15</v>
      </c>
      <c r="V18" s="171" t="n">
        <f aca="false">I$15*$A18*I18/1000000*$Y$8</f>
        <v>6514.0425</v>
      </c>
      <c r="W18" s="167"/>
      <c r="X18" s="167"/>
      <c r="Y18" s="4"/>
    </row>
    <row r="19" s="168" customFormat="true" ht="9.75" hidden="false" customHeight="true" outlineLevel="0" collapsed="false">
      <c r="A19" s="165" t="n">
        <v>1500</v>
      </c>
      <c r="B19" s="165"/>
      <c r="C19" s="172" t="n">
        <v>70</v>
      </c>
      <c r="D19" s="172" t="n">
        <v>65</v>
      </c>
      <c r="E19" s="172" t="n">
        <v>62</v>
      </c>
      <c r="F19" s="172" t="n">
        <v>59</v>
      </c>
      <c r="G19" s="172" t="n">
        <v>58</v>
      </c>
      <c r="H19" s="173" t="n">
        <v>57</v>
      </c>
      <c r="I19" s="172" t="n">
        <v>55</v>
      </c>
      <c r="J19" s="166"/>
      <c r="K19" s="166"/>
      <c r="L19" s="166"/>
      <c r="M19" s="166"/>
      <c r="N19" s="165" t="n">
        <v>1500</v>
      </c>
      <c r="O19" s="165"/>
      <c r="P19" s="174" t="n">
        <f aca="false">C$15*$A19*C19/1000000*$Y$8</f>
        <v>3312.225</v>
      </c>
      <c r="Q19" s="174" t="n">
        <f aca="false">D$15*$A19*D19/1000000*$Y$8</f>
        <v>4100.85</v>
      </c>
      <c r="R19" s="174" t="n">
        <f aca="false">E$15*$A19*E19/1000000*$Y$8</f>
        <v>4889.475</v>
      </c>
      <c r="S19" s="174" t="n">
        <f aca="false">F$15*$A19*F19/1000000*$Y$8</f>
        <v>5583.465</v>
      </c>
      <c r="T19" s="174" t="n">
        <f aca="false">G$15*$A19*G19/1000000*$Y$8</f>
        <v>6403.635</v>
      </c>
      <c r="U19" s="174" t="n">
        <f aca="false">H$15*$A19*H19/1000000*$Y$8</f>
        <v>7192.26</v>
      </c>
      <c r="V19" s="174" t="n">
        <f aca="false">I$15*$A19*I19/1000000*$Y$8</f>
        <v>7286.895</v>
      </c>
      <c r="W19" s="167"/>
      <c r="X19" s="167"/>
      <c r="Y19" s="4"/>
    </row>
    <row r="20" s="168" customFormat="true" ht="9.75" hidden="false" customHeight="true" outlineLevel="0" collapsed="false">
      <c r="A20" s="165" t="n">
        <v>1750</v>
      </c>
      <c r="B20" s="165"/>
      <c r="C20" s="169" t="n">
        <v>68</v>
      </c>
      <c r="D20" s="169" t="n">
        <v>62</v>
      </c>
      <c r="E20" s="169" t="n">
        <v>59</v>
      </c>
      <c r="F20" s="169" t="n">
        <v>57</v>
      </c>
      <c r="G20" s="169" t="n">
        <v>55</v>
      </c>
      <c r="H20" s="170" t="n">
        <v>54</v>
      </c>
      <c r="I20" s="169" t="n">
        <v>53</v>
      </c>
      <c r="J20" s="166"/>
      <c r="K20" s="166"/>
      <c r="L20" s="166"/>
      <c r="M20" s="166"/>
      <c r="N20" s="165" t="n">
        <v>1750</v>
      </c>
      <c r="O20" s="165"/>
      <c r="P20" s="171" t="n">
        <f aca="false">C$15*$A20*C20/1000000*$Y$8</f>
        <v>3753.855</v>
      </c>
      <c r="Q20" s="171" t="n">
        <f aca="false">D$15*$A20*D20/1000000*$Y$8</f>
        <v>4563.51</v>
      </c>
      <c r="R20" s="171" t="n">
        <f aca="false">E$15*$A20*E20/1000000*$Y$8</f>
        <v>5428.36875</v>
      </c>
      <c r="S20" s="171" t="n">
        <f aca="false">F$15*$A20*F20/1000000*$Y$8</f>
        <v>6293.2275</v>
      </c>
      <c r="T20" s="171" t="n">
        <f aca="false">G$15*$A20*G20/1000000*$Y$8</f>
        <v>7084.48125</v>
      </c>
      <c r="U20" s="171" t="n">
        <f aca="false">H$15*$A20*H20/1000000*$Y$8</f>
        <v>7949.34</v>
      </c>
      <c r="V20" s="171" t="n">
        <f aca="false">I$15*$A20*I20/1000000*$Y$8</f>
        <v>8192.2365</v>
      </c>
      <c r="W20" s="167"/>
      <c r="X20" s="167"/>
      <c r="Y20" s="4"/>
    </row>
    <row r="21" s="168" customFormat="true" ht="9.75" hidden="false" customHeight="true" outlineLevel="0" collapsed="false">
      <c r="A21" s="165" t="n">
        <v>2000</v>
      </c>
      <c r="B21" s="165"/>
      <c r="C21" s="172" t="n">
        <v>65</v>
      </c>
      <c r="D21" s="172" t="n">
        <v>59</v>
      </c>
      <c r="E21" s="172" t="n">
        <v>57</v>
      </c>
      <c r="F21" s="172" t="n">
        <v>54</v>
      </c>
      <c r="G21" s="172" t="n">
        <v>54</v>
      </c>
      <c r="H21" s="173" t="n">
        <v>53</v>
      </c>
      <c r="I21" s="172" t="n">
        <v>51</v>
      </c>
      <c r="J21" s="166"/>
      <c r="K21" s="166"/>
      <c r="L21" s="166"/>
      <c r="M21" s="166"/>
      <c r="N21" s="165" t="n">
        <v>2000</v>
      </c>
      <c r="O21" s="165"/>
      <c r="P21" s="174" t="n">
        <f aca="false">C$15*$A21*C21/1000000*$Y$8</f>
        <v>4100.85</v>
      </c>
      <c r="Q21" s="174" t="n">
        <f aca="false">D$15*$A21*D21/1000000*$Y$8</f>
        <v>4963.08</v>
      </c>
      <c r="R21" s="174" t="n">
        <f aca="false">E$15*$A21*E21/1000000*$Y$8</f>
        <v>5993.55</v>
      </c>
      <c r="S21" s="174" t="n">
        <f aca="false">F$15*$A21*F21/1000000*$Y$8</f>
        <v>6813.72</v>
      </c>
      <c r="T21" s="174" t="n">
        <f aca="false">G$15*$A21*G21/1000000*$Y$8</f>
        <v>7949.34</v>
      </c>
      <c r="U21" s="174" t="n">
        <f aca="false">H$15*$A21*H21/1000000*$Y$8</f>
        <v>8916.72</v>
      </c>
      <c r="V21" s="174" t="n">
        <f aca="false">I$15*$A21*I21/1000000*$Y$8</f>
        <v>9009.252</v>
      </c>
      <c r="W21" s="167"/>
      <c r="X21" s="167"/>
      <c r="Y21" s="4"/>
    </row>
    <row r="22" s="168" customFormat="true" ht="9.75" hidden="false" customHeight="true" outlineLevel="0" collapsed="false">
      <c r="A22" s="165" t="n">
        <v>2250</v>
      </c>
      <c r="B22" s="165"/>
      <c r="C22" s="169" t="n">
        <v>63</v>
      </c>
      <c r="D22" s="169" t="n">
        <v>58</v>
      </c>
      <c r="E22" s="169" t="n">
        <v>55</v>
      </c>
      <c r="F22" s="169" t="n">
        <v>53</v>
      </c>
      <c r="G22" s="169" t="n">
        <v>51</v>
      </c>
      <c r="H22" s="170" t="n">
        <v>50</v>
      </c>
      <c r="I22" s="169" t="n">
        <v>50</v>
      </c>
      <c r="J22" s="166"/>
      <c r="K22" s="166"/>
      <c r="L22" s="166"/>
      <c r="M22" s="166"/>
      <c r="N22" s="165" t="n">
        <v>2250</v>
      </c>
      <c r="O22" s="165"/>
      <c r="P22" s="171" t="n">
        <f aca="false">C$15*$A22*C22/1000000*$Y$8</f>
        <v>4471.50375</v>
      </c>
      <c r="Q22" s="171" t="n">
        <f aca="false">D$15*$A22*D22/1000000*$Y$8</f>
        <v>5488.83</v>
      </c>
      <c r="R22" s="171" t="n">
        <f aca="false">E$15*$A22*E22/1000000*$Y$8</f>
        <v>6506.15625</v>
      </c>
      <c r="S22" s="171" t="n">
        <f aca="false">F$15*$A22*F22/1000000*$Y$8</f>
        <v>7523.4825</v>
      </c>
      <c r="T22" s="171" t="n">
        <f aca="false">G$15*$A22*G22/1000000*$Y$8</f>
        <v>8446.17375</v>
      </c>
      <c r="U22" s="171" t="n">
        <f aca="false">H$15*$A22*H22/1000000*$Y$8</f>
        <v>9463.5</v>
      </c>
      <c r="V22" s="171" t="n">
        <f aca="false">I$15*$A22*I22/1000000*$Y$8</f>
        <v>9936.675</v>
      </c>
      <c r="W22" s="167"/>
      <c r="X22" s="167"/>
      <c r="Y22" s="4"/>
      <c r="Z22" s="175"/>
    </row>
    <row r="23" s="168" customFormat="true" ht="9.75" hidden="false" customHeight="true" outlineLevel="0" collapsed="false">
      <c r="A23" s="165" t="n">
        <v>2500</v>
      </c>
      <c r="B23" s="165"/>
      <c r="C23" s="172" t="n">
        <v>62</v>
      </c>
      <c r="D23" s="172" t="n">
        <v>57</v>
      </c>
      <c r="E23" s="172" t="n">
        <v>54</v>
      </c>
      <c r="F23" s="172" t="n">
        <v>51</v>
      </c>
      <c r="G23" s="172" t="n">
        <v>50</v>
      </c>
      <c r="H23" s="173" t="n">
        <v>50</v>
      </c>
      <c r="I23" s="172" t="n">
        <v>49</v>
      </c>
      <c r="J23" s="166"/>
      <c r="K23" s="166"/>
      <c r="L23" s="166"/>
      <c r="M23" s="166"/>
      <c r="N23" s="165" t="n">
        <v>2500</v>
      </c>
      <c r="O23" s="165"/>
      <c r="P23" s="174" t="n">
        <f aca="false">C$15*$A23*C23/1000000*$Y$8</f>
        <v>4889.475</v>
      </c>
      <c r="Q23" s="174" t="n">
        <f aca="false">D$15*$A23*D23/1000000*$Y$8</f>
        <v>5993.55</v>
      </c>
      <c r="R23" s="174" t="n">
        <f aca="false">E$15*$A23*E23/1000000*$Y$8</f>
        <v>7097.625</v>
      </c>
      <c r="S23" s="174" t="n">
        <f aca="false">F$15*$A23*F23/1000000*$Y$8</f>
        <v>8043.975</v>
      </c>
      <c r="T23" s="174" t="n">
        <f aca="false">G$15*$A23*G23/1000000*$Y$8</f>
        <v>9200.625</v>
      </c>
      <c r="U23" s="174" t="n">
        <f aca="false">H$15*$A23*H23/1000000*$Y$8</f>
        <v>10515</v>
      </c>
      <c r="V23" s="174" t="n">
        <f aca="false">I$15*$A23*I23/1000000*$Y$8</f>
        <v>10819.935</v>
      </c>
      <c r="W23" s="167"/>
      <c r="X23" s="167"/>
      <c r="Y23" s="4"/>
    </row>
    <row r="24" s="168" customFormat="true" ht="9.75" hidden="false" customHeight="true" outlineLevel="0" collapsed="false">
      <c r="A24" s="165" t="n">
        <v>2750</v>
      </c>
      <c r="B24" s="165"/>
      <c r="C24" s="169" t="n">
        <v>61</v>
      </c>
      <c r="D24" s="169" t="n">
        <v>57</v>
      </c>
      <c r="E24" s="169" t="n">
        <v>53</v>
      </c>
      <c r="F24" s="169" t="n">
        <v>51</v>
      </c>
      <c r="G24" s="169" t="n">
        <v>50</v>
      </c>
      <c r="H24" s="170" t="n">
        <v>49</v>
      </c>
      <c r="I24" s="169" t="n">
        <v>49</v>
      </c>
      <c r="J24" s="166"/>
      <c r="K24" s="166"/>
      <c r="L24" s="166"/>
      <c r="M24" s="166"/>
      <c r="N24" s="165" t="n">
        <v>2750</v>
      </c>
      <c r="O24" s="165"/>
      <c r="P24" s="171" t="n">
        <f aca="false">C$15*$A24*C24/1000000*$Y$8</f>
        <v>5291.67375</v>
      </c>
      <c r="Q24" s="171" t="n">
        <f aca="false">D$15*$A24*D24/1000000*$Y$8</f>
        <v>6592.905</v>
      </c>
      <c r="R24" s="171" t="n">
        <f aca="false">E$15*$A24*E24/1000000*$Y$8</f>
        <v>7662.80625</v>
      </c>
      <c r="S24" s="171" t="n">
        <f aca="false">F$15*$A24*F24/1000000*$Y$8</f>
        <v>8848.3725</v>
      </c>
      <c r="T24" s="171" t="n">
        <f aca="false">G$15*$A24*G24/1000000*$Y$8</f>
        <v>10120.6875</v>
      </c>
      <c r="U24" s="171" t="n">
        <f aca="false">H$15*$A24*H24/1000000*$Y$8</f>
        <v>11335.17</v>
      </c>
      <c r="V24" s="171" t="n">
        <f aca="false">I$15*$A24*I24/1000000*$Y$8</f>
        <v>11901.9285</v>
      </c>
      <c r="W24" s="167"/>
      <c r="X24" s="167"/>
      <c r="Y24" s="4"/>
    </row>
    <row r="25" s="168" customFormat="true" ht="9.75" hidden="false" customHeight="true" outlineLevel="0" collapsed="false">
      <c r="A25" s="165" t="n">
        <v>3000</v>
      </c>
      <c r="B25" s="165"/>
      <c r="C25" s="172" t="n">
        <v>59</v>
      </c>
      <c r="D25" s="172" t="n">
        <v>55</v>
      </c>
      <c r="E25" s="172" t="n">
        <v>53</v>
      </c>
      <c r="F25" s="172" t="n">
        <v>50</v>
      </c>
      <c r="G25" s="172" t="n">
        <v>49</v>
      </c>
      <c r="H25" s="173" t="n">
        <v>49</v>
      </c>
      <c r="I25" s="172" t="n">
        <v>47</v>
      </c>
      <c r="J25" s="166"/>
      <c r="K25" s="166"/>
      <c r="L25" s="166"/>
      <c r="M25" s="166"/>
      <c r="N25" s="165" t="n">
        <v>3000</v>
      </c>
      <c r="O25" s="165"/>
      <c r="P25" s="174" t="n">
        <f aca="false">C$15*$A25*C25/1000000*$Y$8</f>
        <v>5583.465</v>
      </c>
      <c r="Q25" s="174" t="n">
        <f aca="false">D$15*$A25*D25/1000000*$Y$8</f>
        <v>6939.9</v>
      </c>
      <c r="R25" s="174" t="n">
        <f aca="false">E$15*$A25*E25/1000000*$Y$8</f>
        <v>8359.425</v>
      </c>
      <c r="S25" s="174" t="n">
        <f aca="false">F$15*$A25*F25/1000000*$Y$8</f>
        <v>9463.5</v>
      </c>
      <c r="T25" s="174" t="n">
        <f aca="false">G$15*$A25*G25/1000000*$Y$8</f>
        <v>10819.935</v>
      </c>
      <c r="U25" s="174" t="n">
        <f aca="false">H$15*$A25*H25/1000000*$Y$8</f>
        <v>12365.64</v>
      </c>
      <c r="V25" s="174" t="n">
        <f aca="false">I$15*$A25*I25/1000000*$Y$8</f>
        <v>12453.966</v>
      </c>
      <c r="W25" s="167"/>
      <c r="X25" s="167"/>
      <c r="Y25" s="4"/>
    </row>
    <row r="26" s="1" customFormat="true" ht="6.75" hidden="false" customHeight="true" outlineLevel="0" collapsed="false">
      <c r="A26" s="176"/>
      <c r="B26" s="176"/>
      <c r="C26" s="176"/>
      <c r="D26" s="176"/>
      <c r="E26" s="176"/>
      <c r="F26" s="176"/>
      <c r="G26" s="176"/>
      <c r="H26" s="176"/>
      <c r="I26" s="176"/>
      <c r="J26" s="176"/>
      <c r="K26" s="176"/>
      <c r="L26" s="176"/>
      <c r="M26" s="176"/>
      <c r="N26" s="177"/>
      <c r="O26" s="177"/>
      <c r="P26" s="176"/>
      <c r="Q26" s="176"/>
      <c r="R26" s="176"/>
      <c r="S26" s="176"/>
      <c r="T26" s="176"/>
      <c r="U26" s="176"/>
      <c r="V26" s="176"/>
      <c r="W26" s="167"/>
      <c r="X26" s="167"/>
      <c r="Y26" s="4"/>
    </row>
    <row r="27" s="1" customFormat="true" ht="19.5" hidden="false" customHeight="true" outlineLevel="0" collapsed="false">
      <c r="A27" s="160" t="s">
        <v>81</v>
      </c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</row>
    <row r="28" s="1" customFormat="true" ht="12" hidden="false" customHeight="true" outlineLevel="0" collapsed="false">
      <c r="A28" s="161" t="s">
        <v>78</v>
      </c>
      <c r="B28" s="161"/>
      <c r="C28" s="161"/>
      <c r="D28" s="161"/>
      <c r="E28" s="161"/>
      <c r="F28" s="161"/>
      <c r="G28" s="161"/>
      <c r="H28" s="161"/>
      <c r="I28" s="161"/>
      <c r="J28" s="178"/>
      <c r="K28" s="179"/>
      <c r="L28" s="179"/>
      <c r="M28" s="176"/>
      <c r="N28" s="164" t="s">
        <v>79</v>
      </c>
      <c r="O28" s="164"/>
      <c r="P28" s="164"/>
      <c r="Q28" s="164"/>
      <c r="R28" s="164"/>
      <c r="S28" s="164"/>
      <c r="T28" s="164"/>
      <c r="U28" s="164"/>
      <c r="V28" s="164"/>
      <c r="W28" s="167"/>
      <c r="X28" s="167"/>
      <c r="Y28" s="4"/>
    </row>
    <row r="29" s="1" customFormat="true" ht="12" hidden="false" customHeight="true" outlineLevel="0" collapsed="false">
      <c r="A29" s="165" t="s">
        <v>80</v>
      </c>
      <c r="B29" s="165"/>
      <c r="C29" s="165" t="n">
        <v>750</v>
      </c>
      <c r="D29" s="165" t="n">
        <v>1000</v>
      </c>
      <c r="E29" s="165" t="n">
        <v>1250</v>
      </c>
      <c r="F29" s="165" t="n">
        <v>1500</v>
      </c>
      <c r="G29" s="165" t="n">
        <v>1750</v>
      </c>
      <c r="H29" s="165" t="n">
        <v>2000</v>
      </c>
      <c r="I29" s="165" t="n">
        <v>2250</v>
      </c>
      <c r="J29" s="176"/>
      <c r="K29" s="176"/>
      <c r="L29" s="176"/>
      <c r="M29" s="176"/>
      <c r="N29" s="165" t="s">
        <v>80</v>
      </c>
      <c r="O29" s="165"/>
      <c r="P29" s="165" t="n">
        <v>750</v>
      </c>
      <c r="Q29" s="165" t="n">
        <v>1000</v>
      </c>
      <c r="R29" s="165" t="n">
        <v>1250</v>
      </c>
      <c r="S29" s="165" t="n">
        <v>1500</v>
      </c>
      <c r="T29" s="165" t="n">
        <v>1750</v>
      </c>
      <c r="U29" s="165" t="n">
        <v>2000</v>
      </c>
      <c r="V29" s="165" t="n">
        <v>2250</v>
      </c>
      <c r="W29" s="167"/>
      <c r="X29" s="167"/>
      <c r="Y29" s="4"/>
    </row>
    <row r="30" s="1" customFormat="true" ht="12" hidden="false" customHeight="true" outlineLevel="0" collapsed="false">
      <c r="A30" s="165" t="n">
        <v>750</v>
      </c>
      <c r="B30" s="165"/>
      <c r="C30" s="169" t="n">
        <v>96</v>
      </c>
      <c r="D30" s="169" t="n">
        <v>88</v>
      </c>
      <c r="E30" s="169" t="n">
        <v>84</v>
      </c>
      <c r="F30" s="169" t="n">
        <v>81</v>
      </c>
      <c r="G30" s="169" t="n">
        <v>78</v>
      </c>
      <c r="H30" s="169" t="n">
        <v>77</v>
      </c>
      <c r="I30" s="169" t="n">
        <v>76</v>
      </c>
      <c r="J30" s="176"/>
      <c r="K30" s="176"/>
      <c r="L30" s="176"/>
      <c r="M30" s="176"/>
      <c r="N30" s="165" t="n">
        <v>750</v>
      </c>
      <c r="O30" s="165"/>
      <c r="P30" s="171" t="n">
        <f aca="false">P$29*$N30*C30/1000000*$Y$8</f>
        <v>2271.24</v>
      </c>
      <c r="Q30" s="171" t="n">
        <f aca="false">Q$29*$N30*D30/1000000*$Y$8</f>
        <v>2775.96</v>
      </c>
      <c r="R30" s="171" t="n">
        <f aca="false">R$29*$N30*E30/1000000*$Y$8</f>
        <v>3312.225</v>
      </c>
      <c r="S30" s="171" t="n">
        <f aca="false">S$29*$N30*F30/1000000*$Y$8</f>
        <v>3832.7175</v>
      </c>
      <c r="T30" s="171" t="n">
        <f aca="false">T$29*$N30*G30/1000000*$Y$8</f>
        <v>4305.8925</v>
      </c>
      <c r="U30" s="171" t="n">
        <f aca="false">U$29*$N30*H30/1000000*$Y$8</f>
        <v>4857.93</v>
      </c>
      <c r="V30" s="171" t="n">
        <f aca="false">V$29*$N30*I30/1000000*$Y$8</f>
        <v>5394.195</v>
      </c>
      <c r="W30" s="167"/>
      <c r="X30" s="167"/>
    </row>
    <row r="31" s="1" customFormat="true" ht="12" hidden="false" customHeight="true" outlineLevel="0" collapsed="false">
      <c r="A31" s="165" t="n">
        <v>1000</v>
      </c>
      <c r="B31" s="165"/>
      <c r="C31" s="172" t="n">
        <v>84</v>
      </c>
      <c r="D31" s="172" t="n">
        <v>77</v>
      </c>
      <c r="E31" s="172" t="n">
        <v>73</v>
      </c>
      <c r="F31" s="172" t="n">
        <v>70</v>
      </c>
      <c r="G31" s="172" t="n">
        <v>69</v>
      </c>
      <c r="H31" s="172" t="n">
        <v>68</v>
      </c>
      <c r="I31" s="172" t="n">
        <v>66</v>
      </c>
      <c r="J31" s="176"/>
      <c r="K31" s="176"/>
      <c r="L31" s="176"/>
      <c r="M31" s="176"/>
      <c r="N31" s="165" t="n">
        <v>1000</v>
      </c>
      <c r="O31" s="165"/>
      <c r="P31" s="174" t="n">
        <f aca="false">P$29*$N31*C31/1000000*$Y$8</f>
        <v>2649.78</v>
      </c>
      <c r="Q31" s="174" t="n">
        <f aca="false">Q$29*$N31*D31/1000000*$Y$8</f>
        <v>3238.62</v>
      </c>
      <c r="R31" s="174" t="n">
        <f aca="false">R$29*$N31*E31/1000000*$Y$8</f>
        <v>3837.975</v>
      </c>
      <c r="S31" s="174" t="n">
        <f aca="false">S$29*$N31*F31/1000000*$Y$8</f>
        <v>4416.3</v>
      </c>
      <c r="T31" s="174" t="n">
        <f aca="false">T$29*$N31*G31/1000000*$Y$8</f>
        <v>5078.745</v>
      </c>
      <c r="U31" s="174" t="n">
        <f aca="false">U$29*$N31*H31/1000000*$Y$8</f>
        <v>5720.16</v>
      </c>
      <c r="V31" s="174" t="n">
        <f aca="false">V$29*$N31*I31/1000000*$Y$8</f>
        <v>6245.91</v>
      </c>
      <c r="W31" s="167"/>
      <c r="X31" s="167"/>
    </row>
    <row r="32" s="1" customFormat="true" ht="12" hidden="false" customHeight="true" outlineLevel="0" collapsed="false">
      <c r="A32" s="180" t="n">
        <v>1250</v>
      </c>
      <c r="B32" s="180"/>
      <c r="C32" s="169" t="n">
        <v>77</v>
      </c>
      <c r="D32" s="169" t="n">
        <v>70</v>
      </c>
      <c r="E32" s="169" t="n">
        <v>68</v>
      </c>
      <c r="F32" s="169" t="n">
        <v>65</v>
      </c>
      <c r="G32" s="169" t="n">
        <v>63</v>
      </c>
      <c r="H32" s="169" t="n">
        <v>62</v>
      </c>
      <c r="I32" s="169" t="n">
        <v>61</v>
      </c>
      <c r="J32" s="176"/>
      <c r="K32" s="176"/>
      <c r="L32" s="176"/>
      <c r="M32" s="176"/>
      <c r="N32" s="180" t="n">
        <v>1250</v>
      </c>
      <c r="O32" s="180"/>
      <c r="P32" s="171" t="n">
        <f aca="false">P$29*$N32*C32/1000000*$Y$8</f>
        <v>3036.20625</v>
      </c>
      <c r="Q32" s="171" t="n">
        <f aca="false">Q$29*$N32*D32/1000000*$Y$8</f>
        <v>3680.25</v>
      </c>
      <c r="R32" s="171" t="n">
        <f aca="false">R$29*$N32*E32/1000000*$Y$8</f>
        <v>4468.875</v>
      </c>
      <c r="S32" s="171" t="n">
        <f aca="false">S$29*$N32*F32/1000000*$Y$8</f>
        <v>5126.0625</v>
      </c>
      <c r="T32" s="171" t="n">
        <f aca="false">T$29*$N32*G32/1000000*$Y$8</f>
        <v>5796.39375</v>
      </c>
      <c r="U32" s="171" t="n">
        <f aca="false">U$29*$N32*H32/1000000*$Y$8</f>
        <v>6519.3</v>
      </c>
      <c r="V32" s="171" t="n">
        <f aca="false">V$29*$N32*I32/1000000*$Y$8</f>
        <v>7215.91875</v>
      </c>
      <c r="W32" s="167"/>
      <c r="X32" s="167"/>
    </row>
    <row r="33" s="1" customFormat="true" ht="12" hidden="false" customHeight="true" outlineLevel="0" collapsed="false">
      <c r="A33" s="165" t="n">
        <v>1500</v>
      </c>
      <c r="B33" s="165"/>
      <c r="C33" s="172" t="n">
        <v>72</v>
      </c>
      <c r="D33" s="172" t="n">
        <v>66</v>
      </c>
      <c r="E33" s="172" t="n">
        <v>63</v>
      </c>
      <c r="F33" s="172" t="n">
        <v>61</v>
      </c>
      <c r="G33" s="172" t="n">
        <v>59</v>
      </c>
      <c r="H33" s="172" t="n">
        <v>58</v>
      </c>
      <c r="I33" s="172" t="n">
        <v>57</v>
      </c>
      <c r="J33" s="176"/>
      <c r="K33" s="176"/>
      <c r="L33" s="176"/>
      <c r="M33" s="176"/>
      <c r="N33" s="165" t="n">
        <v>1500</v>
      </c>
      <c r="O33" s="165"/>
      <c r="P33" s="174" t="n">
        <f aca="false">P$29*$N33*C33/1000000*$Y$8</f>
        <v>3406.86</v>
      </c>
      <c r="Q33" s="174" t="n">
        <f aca="false">Q$29*$N33*D33/1000000*$Y$8</f>
        <v>4163.94</v>
      </c>
      <c r="R33" s="174" t="n">
        <f aca="false">R$29*$N33*E33/1000000*$Y$8</f>
        <v>4968.3375</v>
      </c>
      <c r="S33" s="174" t="n">
        <f aca="false">S$29*$N33*F33/1000000*$Y$8</f>
        <v>5772.735</v>
      </c>
      <c r="T33" s="174" t="n">
        <f aca="false">T$29*$N33*G33/1000000*$Y$8</f>
        <v>6514.0425</v>
      </c>
      <c r="U33" s="174" t="n">
        <f aca="false">U$29*$N33*H33/1000000*$Y$8</f>
        <v>7318.44</v>
      </c>
      <c r="V33" s="174" t="n">
        <f aca="false">V$29*$N33*I33/1000000*$Y$8</f>
        <v>8091.2925</v>
      </c>
      <c r="W33" s="167"/>
      <c r="X33" s="167"/>
    </row>
    <row r="34" s="1" customFormat="true" ht="12" hidden="false" customHeight="true" outlineLevel="0" collapsed="false">
      <c r="A34" s="165" t="n">
        <v>1750</v>
      </c>
      <c r="B34" s="165"/>
      <c r="C34" s="169" t="n">
        <v>70</v>
      </c>
      <c r="D34" s="169" t="n">
        <v>63</v>
      </c>
      <c r="E34" s="169" t="n">
        <v>61</v>
      </c>
      <c r="F34" s="169" t="n">
        <v>58</v>
      </c>
      <c r="G34" s="169" t="n">
        <v>57</v>
      </c>
      <c r="H34" s="169" t="n">
        <v>55</v>
      </c>
      <c r="I34" s="169" t="n">
        <v>55</v>
      </c>
      <c r="J34" s="176"/>
      <c r="K34" s="176"/>
      <c r="L34" s="176"/>
      <c r="M34" s="176"/>
      <c r="N34" s="165" t="n">
        <v>1750</v>
      </c>
      <c r="O34" s="165"/>
      <c r="P34" s="171" t="n">
        <f aca="false">P$29*$N34*C34/1000000*$Y$8</f>
        <v>3864.2625</v>
      </c>
      <c r="Q34" s="171" t="n">
        <f aca="false">Q$29*$N34*D34/1000000*$Y$8</f>
        <v>4637.115</v>
      </c>
      <c r="R34" s="171" t="n">
        <f aca="false">R$29*$N34*E34/1000000*$Y$8</f>
        <v>5612.38125</v>
      </c>
      <c r="S34" s="171" t="n">
        <f aca="false">S$29*$N34*F34/1000000*$Y$8</f>
        <v>6403.635</v>
      </c>
      <c r="T34" s="171" t="n">
        <f aca="false">T$29*$N34*G34/1000000*$Y$8</f>
        <v>7342.09875</v>
      </c>
      <c r="U34" s="171" t="n">
        <f aca="false">U$29*$N34*H34/1000000*$Y$8</f>
        <v>8096.55</v>
      </c>
      <c r="V34" s="171" t="n">
        <f aca="false">V$29*$N34*I34/1000000*$Y$8</f>
        <v>9108.61875</v>
      </c>
      <c r="W34" s="167"/>
      <c r="X34" s="167"/>
    </row>
    <row r="35" s="1" customFormat="true" ht="12" hidden="false" customHeight="true" outlineLevel="0" collapsed="false">
      <c r="A35" s="180" t="n">
        <v>2000</v>
      </c>
      <c r="B35" s="180"/>
      <c r="C35" s="172" t="n">
        <v>68</v>
      </c>
      <c r="D35" s="172" t="n">
        <v>62</v>
      </c>
      <c r="E35" s="172" t="n">
        <v>59</v>
      </c>
      <c r="F35" s="172" t="n">
        <v>57</v>
      </c>
      <c r="G35" s="172" t="n">
        <v>55</v>
      </c>
      <c r="H35" s="172" t="n">
        <v>54</v>
      </c>
      <c r="I35" s="172" t="n">
        <v>54</v>
      </c>
      <c r="J35" s="176"/>
      <c r="K35" s="176"/>
      <c r="L35" s="176"/>
      <c r="M35" s="176"/>
      <c r="N35" s="180" t="n">
        <v>2000</v>
      </c>
      <c r="O35" s="180"/>
      <c r="P35" s="174" t="n">
        <f aca="false">P$29*$N35*C35/1000000*$Y$8</f>
        <v>4290.12</v>
      </c>
      <c r="Q35" s="174" t="n">
        <f aca="false">Q$29*$N35*D35/1000000*$Y$8</f>
        <v>5215.44</v>
      </c>
      <c r="R35" s="174" t="n">
        <f aca="false">R$29*$N35*E35/1000000*$Y$8</f>
        <v>6203.85</v>
      </c>
      <c r="S35" s="174" t="n">
        <f aca="false">S$29*$N35*F35/1000000*$Y$8</f>
        <v>7192.26</v>
      </c>
      <c r="T35" s="174" t="n">
        <f aca="false">T$29*$N35*G35/1000000*$Y$8</f>
        <v>8096.55</v>
      </c>
      <c r="U35" s="174" t="n">
        <f aca="false">U$29*$N35*H35/1000000*$Y$8</f>
        <v>9084.96</v>
      </c>
      <c r="V35" s="174" t="n">
        <f aca="false">V$29*$N35*I35/1000000*$Y$8</f>
        <v>10220.58</v>
      </c>
      <c r="W35" s="167"/>
      <c r="X35" s="167"/>
    </row>
    <row r="36" s="1" customFormat="true" ht="12" hidden="false" customHeight="true" outlineLevel="0" collapsed="false">
      <c r="A36" s="165" t="n">
        <v>2250</v>
      </c>
      <c r="B36" s="165"/>
      <c r="C36" s="169" t="n">
        <v>65</v>
      </c>
      <c r="D36" s="169" t="n">
        <v>59</v>
      </c>
      <c r="E36" s="169" t="n">
        <v>57</v>
      </c>
      <c r="F36" s="169" t="n">
        <v>55</v>
      </c>
      <c r="G36" s="169" t="n">
        <v>54</v>
      </c>
      <c r="H36" s="169" t="n">
        <v>53</v>
      </c>
      <c r="I36" s="169" t="n">
        <v>51</v>
      </c>
      <c r="J36" s="176"/>
      <c r="K36" s="176"/>
      <c r="L36" s="176"/>
      <c r="M36" s="176"/>
      <c r="N36" s="165" t="n">
        <v>2250</v>
      </c>
      <c r="O36" s="165"/>
      <c r="P36" s="171" t="n">
        <f aca="false">P$29*$N36*C36/1000000*$Y$8</f>
        <v>4613.45625</v>
      </c>
      <c r="Q36" s="171" t="n">
        <f aca="false">Q$29*$N36*D36/1000000*$Y$8</f>
        <v>5583.465</v>
      </c>
      <c r="R36" s="171" t="n">
        <f aca="false">R$29*$N36*E36/1000000*$Y$8</f>
        <v>6742.74375</v>
      </c>
      <c r="S36" s="171" t="n">
        <f aca="false">S$29*$N36*F36/1000000*$Y$8</f>
        <v>7807.3875</v>
      </c>
      <c r="T36" s="171" t="n">
        <f aca="false">T$29*$N36*G36/1000000*$Y$8</f>
        <v>8943.0075</v>
      </c>
      <c r="U36" s="171" t="n">
        <f aca="false">U$29*$N36*H36/1000000*$Y$8</f>
        <v>10031.31</v>
      </c>
      <c r="V36" s="171" t="n">
        <f aca="false">V$29*$N36*I36/1000000*$Y$8</f>
        <v>10859.36625</v>
      </c>
      <c r="W36" s="167"/>
      <c r="X36" s="167"/>
    </row>
    <row r="37" s="1" customFormat="true" ht="12" hidden="false" customHeight="true" outlineLevel="0" collapsed="false">
      <c r="A37" s="165" t="n">
        <v>2500</v>
      </c>
      <c r="B37" s="165"/>
      <c r="C37" s="172" t="n">
        <v>63</v>
      </c>
      <c r="D37" s="172" t="n">
        <v>58</v>
      </c>
      <c r="E37" s="172" t="n">
        <v>55</v>
      </c>
      <c r="F37" s="172" t="n">
        <v>54</v>
      </c>
      <c r="G37" s="172" t="n">
        <v>53</v>
      </c>
      <c r="H37" s="172" t="n">
        <v>51</v>
      </c>
      <c r="I37" s="172" t="n">
        <v>50</v>
      </c>
      <c r="J37" s="176"/>
      <c r="K37" s="176"/>
      <c r="L37" s="176"/>
      <c r="M37" s="176"/>
      <c r="N37" s="165" t="n">
        <v>2500</v>
      </c>
      <c r="O37" s="165"/>
      <c r="P37" s="174" t="n">
        <f aca="false">P$29*$N37*C37/1000000*$Y$8</f>
        <v>4968.3375</v>
      </c>
      <c r="Q37" s="174" t="n">
        <f aca="false">Q$29*$N37*D37/1000000*$Y$8</f>
        <v>6098.7</v>
      </c>
      <c r="R37" s="174" t="n">
        <f aca="false">R$29*$N37*E37/1000000*$Y$8</f>
        <v>7229.0625</v>
      </c>
      <c r="S37" s="174" t="n">
        <f aca="false">S$29*$N37*F37/1000000*$Y$8</f>
        <v>8517.15</v>
      </c>
      <c r="T37" s="174" t="n">
        <f aca="false">T$29*$N37*G37/1000000*$Y$8</f>
        <v>9752.6625</v>
      </c>
      <c r="U37" s="174" t="n">
        <f aca="false">U$29*$N37*H37/1000000*$Y$8</f>
        <v>10725.3</v>
      </c>
      <c r="V37" s="174" t="n">
        <f aca="false">V$29*$N37*I37/1000000*$Y$8</f>
        <v>11829.375</v>
      </c>
      <c r="W37" s="167"/>
      <c r="X37" s="167"/>
    </row>
    <row r="38" s="1" customFormat="true" ht="12" hidden="false" customHeight="true" outlineLevel="0" collapsed="false">
      <c r="A38" s="180" t="n">
        <v>2750</v>
      </c>
      <c r="B38" s="180"/>
      <c r="C38" s="169" t="n">
        <v>62</v>
      </c>
      <c r="D38" s="169" t="n">
        <v>58</v>
      </c>
      <c r="E38" s="169" t="n">
        <v>55</v>
      </c>
      <c r="F38" s="169" t="n">
        <v>53</v>
      </c>
      <c r="G38" s="169" t="n">
        <v>51</v>
      </c>
      <c r="H38" s="169" t="n">
        <v>50</v>
      </c>
      <c r="I38" s="169" t="n">
        <v>50</v>
      </c>
      <c r="J38" s="176"/>
      <c r="K38" s="176"/>
      <c r="L38" s="176"/>
      <c r="M38" s="176"/>
      <c r="N38" s="180" t="n">
        <v>2750</v>
      </c>
      <c r="O38" s="180"/>
      <c r="P38" s="171" t="n">
        <f aca="false">P$29*$N38*C38/1000000*$Y$8</f>
        <v>5378.4225</v>
      </c>
      <c r="Q38" s="171" t="n">
        <f aca="false">Q$29*$N38*D38/1000000*$Y$8</f>
        <v>6708.57</v>
      </c>
      <c r="R38" s="171" t="n">
        <f aca="false">R$29*$N38*E38/1000000*$Y$8</f>
        <v>7951.96875</v>
      </c>
      <c r="S38" s="171" t="n">
        <f aca="false">S$29*$N38*F38/1000000*$Y$8</f>
        <v>9195.3675</v>
      </c>
      <c r="T38" s="171" t="n">
        <f aca="false">T$29*$N38*G38/1000000*$Y$8</f>
        <v>10323.10125</v>
      </c>
      <c r="U38" s="171" t="n">
        <f aca="false">U$29*$N38*H38/1000000*$Y$8</f>
        <v>11566.5</v>
      </c>
      <c r="V38" s="171" t="n">
        <f aca="false">V$29*$N38*I38/1000000*$Y$8</f>
        <v>13012.3125</v>
      </c>
      <c r="W38" s="167"/>
      <c r="X38" s="167"/>
    </row>
    <row r="39" s="1" customFormat="true" ht="12" hidden="false" customHeight="true" outlineLevel="0" collapsed="false">
      <c r="A39" s="165" t="n">
        <v>3000</v>
      </c>
      <c r="B39" s="165"/>
      <c r="C39" s="172" t="n">
        <v>65</v>
      </c>
      <c r="D39" s="172" t="n">
        <v>59</v>
      </c>
      <c r="E39" s="172" t="n">
        <v>57</v>
      </c>
      <c r="F39" s="172" t="n">
        <v>54</v>
      </c>
      <c r="G39" s="172" t="n">
        <v>53</v>
      </c>
      <c r="H39" s="172" t="n">
        <v>51</v>
      </c>
      <c r="I39" s="172" t="n">
        <v>51</v>
      </c>
      <c r="J39" s="176"/>
      <c r="K39" s="176"/>
      <c r="L39" s="176"/>
      <c r="M39" s="176"/>
      <c r="N39" s="165" t="n">
        <v>3000</v>
      </c>
      <c r="O39" s="165"/>
      <c r="P39" s="174" t="n">
        <f aca="false">P$29*$N39*C39/1000000*$Y$8</f>
        <v>6151.275</v>
      </c>
      <c r="Q39" s="174" t="n">
        <f aca="false">Q$29*$N39*D39/1000000*$Y$8</f>
        <v>7444.62</v>
      </c>
      <c r="R39" s="174" t="n">
        <f aca="false">R$29*$N39*E39/1000000*$Y$8</f>
        <v>8990.325</v>
      </c>
      <c r="S39" s="174" t="n">
        <f aca="false">S$29*$N39*F39/1000000*$Y$8</f>
        <v>10220.58</v>
      </c>
      <c r="T39" s="174" t="n">
        <f aca="false">T$29*$N39*G39/1000000*$Y$8</f>
        <v>11703.195</v>
      </c>
      <c r="U39" s="174" t="n">
        <f aca="false">U$29*$N39*H39/1000000*$Y$8</f>
        <v>12870.36</v>
      </c>
      <c r="V39" s="174" t="n">
        <f aca="false">V$29*$N39*I39/1000000*$Y$8</f>
        <v>14479.155</v>
      </c>
      <c r="W39" s="167"/>
      <c r="X39" s="167"/>
    </row>
    <row r="40" s="1" customFormat="true" ht="4.5" hidden="false" customHeight="true" outlineLevel="0" collapsed="false">
      <c r="A40" s="176"/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7"/>
      <c r="O40" s="177"/>
      <c r="P40" s="176"/>
      <c r="Q40" s="176"/>
      <c r="R40" s="176"/>
      <c r="S40" s="176"/>
      <c r="T40" s="176"/>
      <c r="U40" s="176"/>
      <c r="V40" s="176"/>
      <c r="W40" s="167"/>
      <c r="X40" s="167"/>
      <c r="Y40" s="167"/>
    </row>
    <row r="41" s="1" customFormat="true" ht="21.75" hidden="false" customHeight="true" outlineLevel="0" collapsed="false">
      <c r="A41" s="181" t="s">
        <v>82</v>
      </c>
      <c r="B41" s="181"/>
      <c r="C41" s="181"/>
      <c r="D41" s="181"/>
      <c r="E41" s="181"/>
      <c r="F41" s="181"/>
      <c r="G41" s="181"/>
      <c r="H41" s="181"/>
      <c r="I41" s="181"/>
      <c r="J41" s="181"/>
      <c r="K41" s="181"/>
      <c r="L41" s="181"/>
      <c r="M41" s="181"/>
      <c r="N41" s="181"/>
      <c r="O41" s="181"/>
      <c r="P41" s="181"/>
      <c r="Q41" s="181"/>
      <c r="R41" s="181"/>
      <c r="S41" s="181"/>
      <c r="T41" s="181"/>
      <c r="U41" s="181"/>
      <c r="V41" s="181"/>
      <c r="W41" s="181"/>
      <c r="X41" s="181"/>
      <c r="Y41" s="181"/>
    </row>
    <row r="42" s="1" customFormat="true" ht="12" hidden="false" customHeight="true" outlineLevel="0" collapsed="false">
      <c r="A42" s="161" t="s">
        <v>78</v>
      </c>
      <c r="B42" s="161"/>
      <c r="C42" s="161"/>
      <c r="D42" s="161"/>
      <c r="E42" s="161"/>
      <c r="F42" s="161"/>
      <c r="G42" s="161"/>
      <c r="H42" s="161"/>
      <c r="I42" s="161"/>
      <c r="J42" s="176"/>
      <c r="K42" s="176"/>
      <c r="L42" s="176"/>
      <c r="M42" s="176"/>
      <c r="N42" s="164" t="s">
        <v>79</v>
      </c>
      <c r="O42" s="164"/>
      <c r="P42" s="164"/>
      <c r="Q42" s="164"/>
      <c r="R42" s="164"/>
      <c r="S42" s="164"/>
      <c r="T42" s="164"/>
      <c r="U42" s="164"/>
      <c r="V42" s="164"/>
      <c r="W42" s="167"/>
      <c r="X42" s="167"/>
      <c r="Y42" s="167"/>
    </row>
    <row r="43" s="1" customFormat="true" ht="12" hidden="false" customHeight="true" outlineLevel="0" collapsed="false">
      <c r="A43" s="165" t="s">
        <v>80</v>
      </c>
      <c r="B43" s="165"/>
      <c r="C43" s="165" t="n">
        <v>750</v>
      </c>
      <c r="D43" s="165" t="n">
        <v>1000</v>
      </c>
      <c r="E43" s="165" t="n">
        <v>1250</v>
      </c>
      <c r="F43" s="165" t="n">
        <v>1500</v>
      </c>
      <c r="G43" s="165" t="n">
        <v>1750</v>
      </c>
      <c r="H43" s="165" t="n">
        <v>2000</v>
      </c>
      <c r="I43" s="165" t="n">
        <v>2200</v>
      </c>
      <c r="J43" s="176"/>
      <c r="K43" s="176"/>
      <c r="L43" s="176"/>
      <c r="M43" s="176"/>
      <c r="N43" s="165" t="s">
        <v>80</v>
      </c>
      <c r="O43" s="165"/>
      <c r="P43" s="165" t="n">
        <v>750</v>
      </c>
      <c r="Q43" s="165" t="n">
        <v>1000</v>
      </c>
      <c r="R43" s="165" t="n">
        <v>1250</v>
      </c>
      <c r="S43" s="165" t="n">
        <v>1500</v>
      </c>
      <c r="T43" s="165" t="n">
        <v>1750</v>
      </c>
      <c r="U43" s="165" t="n">
        <v>2000</v>
      </c>
      <c r="V43" s="165" t="n">
        <v>2200</v>
      </c>
      <c r="W43" s="167"/>
      <c r="X43" s="167"/>
      <c r="Y43" s="167"/>
    </row>
    <row r="44" s="1" customFormat="true" ht="12" hidden="false" customHeight="true" outlineLevel="0" collapsed="false">
      <c r="A44" s="165" t="n">
        <v>750</v>
      </c>
      <c r="B44" s="165"/>
      <c r="C44" s="169" t="n">
        <v>97</v>
      </c>
      <c r="D44" s="169" t="n">
        <v>89</v>
      </c>
      <c r="E44" s="169" t="n">
        <v>85</v>
      </c>
      <c r="F44" s="169" t="n">
        <v>82</v>
      </c>
      <c r="G44" s="169" t="n">
        <v>80</v>
      </c>
      <c r="H44" s="169" t="n">
        <v>78</v>
      </c>
      <c r="I44" s="182" t="n">
        <v>77</v>
      </c>
      <c r="J44" s="176"/>
      <c r="K44" s="176"/>
      <c r="L44" s="176"/>
      <c r="M44" s="176"/>
      <c r="N44" s="165" t="n">
        <v>750</v>
      </c>
      <c r="O44" s="165"/>
      <c r="P44" s="171" t="n">
        <f aca="false">P$43*$N44*C44/1000000*$Y$8</f>
        <v>2294.89875</v>
      </c>
      <c r="Q44" s="171" t="n">
        <f aca="false">Q$43*$N44*D44/1000000*$Y$8</f>
        <v>2807.505</v>
      </c>
      <c r="R44" s="171" t="n">
        <f aca="false">R$43*$N44*E44/1000000*$Y$8</f>
        <v>3351.65625</v>
      </c>
      <c r="S44" s="171" t="n">
        <f aca="false">S$43*$N44*F44/1000000*$Y$8</f>
        <v>3880.035</v>
      </c>
      <c r="T44" s="171" t="n">
        <f aca="false">T$43*$N44*G44/1000000*$Y$8</f>
        <v>4416.3</v>
      </c>
      <c r="U44" s="171" t="n">
        <f aca="false">U$43*$N44*H44/1000000*$Y$8</f>
        <v>4921.02</v>
      </c>
      <c r="V44" s="171" t="n">
        <f aca="false">V$43*$N44*I44/1000000*$Y$8</f>
        <v>5343.723</v>
      </c>
      <c r="W44" s="167"/>
      <c r="X44" s="167"/>
      <c r="Y44" s="167"/>
      <c r="AB44" s="183"/>
    </row>
    <row r="45" s="1" customFormat="true" ht="12" hidden="false" customHeight="true" outlineLevel="0" collapsed="false">
      <c r="A45" s="165" t="n">
        <v>1000</v>
      </c>
      <c r="B45" s="165"/>
      <c r="C45" s="172" t="n">
        <v>84</v>
      </c>
      <c r="D45" s="172" t="n">
        <v>77</v>
      </c>
      <c r="E45" s="172" t="n">
        <v>74</v>
      </c>
      <c r="F45" s="172" t="n">
        <v>70</v>
      </c>
      <c r="G45" s="172" t="n">
        <v>69</v>
      </c>
      <c r="H45" s="172" t="n">
        <v>68</v>
      </c>
      <c r="I45" s="184" t="n">
        <v>66</v>
      </c>
      <c r="J45" s="176"/>
      <c r="K45" s="176"/>
      <c r="L45" s="176"/>
      <c r="M45" s="176"/>
      <c r="N45" s="165" t="n">
        <v>1000</v>
      </c>
      <c r="O45" s="165"/>
      <c r="P45" s="174" t="n">
        <f aca="false">P$43*$N45*C45/1000000*$Y$8</f>
        <v>2649.78</v>
      </c>
      <c r="Q45" s="174" t="n">
        <f aca="false">Q$43*$N45*D45/1000000*$Y$8</f>
        <v>3238.62</v>
      </c>
      <c r="R45" s="174" t="n">
        <f aca="false">R$43*$N45*E45/1000000*$Y$8</f>
        <v>3890.55</v>
      </c>
      <c r="S45" s="174" t="n">
        <f aca="false">S$43*$N45*F45/1000000*$Y$8</f>
        <v>4416.3</v>
      </c>
      <c r="T45" s="174" t="n">
        <f aca="false">T$43*$N45*G45/1000000*$Y$8</f>
        <v>5078.745</v>
      </c>
      <c r="U45" s="174" t="n">
        <f aca="false">U$43*$N45*H45/1000000*$Y$8</f>
        <v>5720.16</v>
      </c>
      <c r="V45" s="174" t="n">
        <f aca="false">V$43*$N45*I45/1000000*$Y$8</f>
        <v>6107.112</v>
      </c>
      <c r="W45" s="167"/>
      <c r="X45" s="167"/>
      <c r="Y45" s="167"/>
    </row>
    <row r="46" s="1" customFormat="true" ht="12" hidden="false" customHeight="true" outlineLevel="0" collapsed="false">
      <c r="A46" s="180" t="n">
        <v>1250</v>
      </c>
      <c r="B46" s="180"/>
      <c r="C46" s="169" t="n">
        <v>77</v>
      </c>
      <c r="D46" s="169" t="n">
        <v>72</v>
      </c>
      <c r="E46" s="169" t="n">
        <v>68</v>
      </c>
      <c r="F46" s="169" t="n">
        <v>66</v>
      </c>
      <c r="G46" s="169" t="n">
        <v>63</v>
      </c>
      <c r="H46" s="169" t="n">
        <v>62</v>
      </c>
      <c r="I46" s="182" t="n">
        <v>62</v>
      </c>
      <c r="J46" s="176"/>
      <c r="K46" s="176"/>
      <c r="L46" s="176"/>
      <c r="M46" s="176"/>
      <c r="N46" s="165" t="n">
        <v>1250</v>
      </c>
      <c r="O46" s="165"/>
      <c r="P46" s="171" t="n">
        <f aca="false">P$43*$N46*C46/1000000*$Y$8</f>
        <v>3036.20625</v>
      </c>
      <c r="Q46" s="171" t="n">
        <f aca="false">Q$43*$N46*D46/1000000*$Y$8</f>
        <v>3785.4</v>
      </c>
      <c r="R46" s="171" t="n">
        <f aca="false">R$43*$N46*E46/1000000*$Y$8</f>
        <v>4468.875</v>
      </c>
      <c r="S46" s="171" t="n">
        <f aca="false">S$43*$N46*F46/1000000*$Y$8</f>
        <v>5204.925</v>
      </c>
      <c r="T46" s="171" t="n">
        <f aca="false">T$43*$N46*G46/1000000*$Y$8</f>
        <v>5796.39375</v>
      </c>
      <c r="U46" s="171" t="n">
        <f aca="false">U$43*$N46*H46/1000000*$Y$8</f>
        <v>6519.3</v>
      </c>
      <c r="V46" s="171" t="n">
        <f aca="false">V$43*$N46*I46/1000000*$Y$8</f>
        <v>7171.23</v>
      </c>
      <c r="W46" s="167"/>
      <c r="X46" s="167"/>
      <c r="Y46" s="167"/>
    </row>
    <row r="47" s="1" customFormat="true" ht="12" hidden="false" customHeight="true" outlineLevel="0" collapsed="false">
      <c r="A47" s="165" t="n">
        <v>1500</v>
      </c>
      <c r="B47" s="165"/>
      <c r="C47" s="172" t="n">
        <v>73</v>
      </c>
      <c r="D47" s="172" t="n">
        <v>66</v>
      </c>
      <c r="E47" s="172" t="n">
        <v>63</v>
      </c>
      <c r="F47" s="172" t="n">
        <v>61</v>
      </c>
      <c r="G47" s="172" t="n">
        <v>59</v>
      </c>
      <c r="H47" s="172" t="n">
        <v>58</v>
      </c>
      <c r="I47" s="184" t="n">
        <v>58</v>
      </c>
      <c r="J47" s="176"/>
      <c r="K47" s="176"/>
      <c r="L47" s="176"/>
      <c r="M47" s="176"/>
      <c r="N47" s="165" t="n">
        <v>1500</v>
      </c>
      <c r="O47" s="165"/>
      <c r="P47" s="174" t="n">
        <f aca="false">P$43*$N47*C47/1000000*$Y$8</f>
        <v>3454.1775</v>
      </c>
      <c r="Q47" s="174" t="n">
        <f aca="false">Q$43*$N47*D47/1000000*$Y$8</f>
        <v>4163.94</v>
      </c>
      <c r="R47" s="174" t="n">
        <f aca="false">R$43*$N47*E47/1000000*$Y$8</f>
        <v>4968.3375</v>
      </c>
      <c r="S47" s="174" t="n">
        <f aca="false">S$43*$N47*F47/1000000*$Y$8</f>
        <v>5772.735</v>
      </c>
      <c r="T47" s="174" t="n">
        <f aca="false">T$43*$N47*G47/1000000*$Y$8</f>
        <v>6514.0425</v>
      </c>
      <c r="U47" s="174" t="n">
        <f aca="false">U$43*$N47*H47/1000000*$Y$8</f>
        <v>7318.44</v>
      </c>
      <c r="V47" s="174" t="n">
        <f aca="false">V$43*$N47*I47/1000000*$Y$8</f>
        <v>8050.284</v>
      </c>
      <c r="W47" s="167"/>
      <c r="X47" s="167"/>
      <c r="Y47" s="167"/>
    </row>
    <row r="48" s="1" customFormat="true" ht="12" hidden="false" customHeight="true" outlineLevel="0" collapsed="false">
      <c r="A48" s="165" t="n">
        <v>1750</v>
      </c>
      <c r="B48" s="165"/>
      <c r="C48" s="169" t="n">
        <v>69</v>
      </c>
      <c r="D48" s="169" t="n">
        <v>63</v>
      </c>
      <c r="E48" s="169" t="n">
        <v>61</v>
      </c>
      <c r="F48" s="169" t="n">
        <v>59</v>
      </c>
      <c r="G48" s="169" t="n">
        <v>58</v>
      </c>
      <c r="H48" s="169" t="n">
        <v>57</v>
      </c>
      <c r="I48" s="182" t="n">
        <v>55</v>
      </c>
      <c r="J48" s="176"/>
      <c r="K48" s="176"/>
      <c r="L48" s="176"/>
      <c r="M48" s="176"/>
      <c r="N48" s="165" t="n">
        <v>1750</v>
      </c>
      <c r="O48" s="165"/>
      <c r="P48" s="171" t="n">
        <f aca="false">P$43*$N48*C48/1000000*$Y$8</f>
        <v>3809.05875</v>
      </c>
      <c r="Q48" s="171" t="n">
        <f aca="false">Q$43*$N48*D48/1000000*$Y$8</f>
        <v>4637.115</v>
      </c>
      <c r="R48" s="171" t="n">
        <f aca="false">R$43*$N48*E48/1000000*$Y$8</f>
        <v>5612.38125</v>
      </c>
      <c r="S48" s="171" t="n">
        <f aca="false">S$43*$N48*F48/1000000*$Y$8</f>
        <v>6514.0425</v>
      </c>
      <c r="T48" s="171" t="n">
        <f aca="false">T$43*$N48*G48/1000000*$Y$8</f>
        <v>7470.9075</v>
      </c>
      <c r="U48" s="171" t="n">
        <f aca="false">U$43*$N48*H48/1000000*$Y$8</f>
        <v>8390.97</v>
      </c>
      <c r="V48" s="171" t="n">
        <f aca="false">V$43*$N48*I48/1000000*$Y$8</f>
        <v>8906.205</v>
      </c>
      <c r="W48" s="167"/>
      <c r="X48" s="167"/>
      <c r="Y48" s="167"/>
      <c r="AC48" s="183"/>
    </row>
    <row r="49" s="1" customFormat="true" ht="12" hidden="false" customHeight="true" outlineLevel="0" collapsed="false">
      <c r="A49" s="180" t="n">
        <v>2000</v>
      </c>
      <c r="B49" s="180"/>
      <c r="C49" s="172" t="n">
        <v>68</v>
      </c>
      <c r="D49" s="172" t="n">
        <v>62</v>
      </c>
      <c r="E49" s="172" t="n">
        <v>59</v>
      </c>
      <c r="F49" s="172" t="n">
        <v>57</v>
      </c>
      <c r="G49" s="172" t="n">
        <v>55</v>
      </c>
      <c r="H49" s="172" t="n">
        <v>54</v>
      </c>
      <c r="I49" s="184" t="n">
        <v>54</v>
      </c>
      <c r="J49" s="176"/>
      <c r="K49" s="176"/>
      <c r="L49" s="176"/>
      <c r="M49" s="176"/>
      <c r="N49" s="165" t="n">
        <v>2000</v>
      </c>
      <c r="O49" s="165"/>
      <c r="P49" s="174" t="n">
        <f aca="false">P$43*$N49*C49/1000000*$Y$8</f>
        <v>4290.12</v>
      </c>
      <c r="Q49" s="174" t="n">
        <f aca="false">Q$43*$N49*D49/1000000*$Y$8</f>
        <v>5215.44</v>
      </c>
      <c r="R49" s="174" t="n">
        <f aca="false">R$43*$N49*E49/1000000*$Y$8</f>
        <v>6203.85</v>
      </c>
      <c r="S49" s="174" t="n">
        <f aca="false">S$43*$N49*F49/1000000*$Y$8</f>
        <v>7192.26</v>
      </c>
      <c r="T49" s="174" t="n">
        <f aca="false">T$43*$N49*G49/1000000*$Y$8</f>
        <v>8096.55</v>
      </c>
      <c r="U49" s="174" t="n">
        <f aca="false">U$43*$N49*H49/1000000*$Y$8</f>
        <v>9084.96</v>
      </c>
      <c r="V49" s="174" t="n">
        <f aca="false">V$43*$N49*I49/1000000*$Y$8</f>
        <v>9993.456</v>
      </c>
      <c r="W49" s="167"/>
      <c r="X49" s="167"/>
      <c r="Y49" s="167"/>
      <c r="AA49" s="183"/>
    </row>
    <row r="50" s="1" customFormat="true" ht="12" hidden="false" customHeight="true" outlineLevel="0" collapsed="false">
      <c r="A50" s="165" t="n">
        <v>2250</v>
      </c>
      <c r="B50" s="165"/>
      <c r="C50" s="169" t="n">
        <v>66</v>
      </c>
      <c r="D50" s="169" t="n">
        <v>61</v>
      </c>
      <c r="E50" s="169" t="n">
        <v>58</v>
      </c>
      <c r="F50" s="169" t="n">
        <v>55</v>
      </c>
      <c r="G50" s="169" t="n">
        <v>54</v>
      </c>
      <c r="H50" s="169" t="n">
        <v>54</v>
      </c>
      <c r="I50" s="182" t="n">
        <v>53</v>
      </c>
      <c r="J50" s="176"/>
      <c r="K50" s="176"/>
      <c r="L50" s="176"/>
      <c r="M50" s="176"/>
      <c r="N50" s="165" t="n">
        <v>2250</v>
      </c>
      <c r="O50" s="165"/>
      <c r="P50" s="171" t="n">
        <f aca="false">P$43*$N50*C50/1000000*$Y$8</f>
        <v>4684.4325</v>
      </c>
      <c r="Q50" s="171" t="n">
        <f aca="false">Q$43*$N50*D50/1000000*$Y$8</f>
        <v>5772.735</v>
      </c>
      <c r="R50" s="171" t="n">
        <f aca="false">R$43*$N50*E50/1000000*$Y$8</f>
        <v>6861.0375</v>
      </c>
      <c r="S50" s="171" t="n">
        <f aca="false">S$43*$N50*F50/1000000*$Y$8</f>
        <v>7807.3875</v>
      </c>
      <c r="T50" s="171" t="n">
        <f aca="false">T$43*$N50*G50/1000000*$Y$8</f>
        <v>8943.0075</v>
      </c>
      <c r="U50" s="171" t="n">
        <f aca="false">U$43*$N50*H50/1000000*$Y$8</f>
        <v>10220.58</v>
      </c>
      <c r="V50" s="171" t="n">
        <f aca="false">V$43*$N50*I50/1000000*$Y$8</f>
        <v>11034.441</v>
      </c>
      <c r="W50" s="167"/>
      <c r="X50" s="167"/>
      <c r="Y50" s="167"/>
    </row>
    <row r="51" s="1" customFormat="true" ht="12" hidden="false" customHeight="true" outlineLevel="0" collapsed="false">
      <c r="A51" s="165" t="n">
        <v>2500</v>
      </c>
      <c r="B51" s="165"/>
      <c r="C51" s="172" t="n">
        <v>65</v>
      </c>
      <c r="D51" s="172" t="n">
        <v>59</v>
      </c>
      <c r="E51" s="172" t="n">
        <v>57</v>
      </c>
      <c r="F51" s="172" t="n">
        <v>55</v>
      </c>
      <c r="G51" s="172" t="n">
        <v>54</v>
      </c>
      <c r="H51" s="172" t="n">
        <v>53</v>
      </c>
      <c r="I51" s="184" t="n">
        <v>51</v>
      </c>
      <c r="J51" s="176"/>
      <c r="K51" s="176"/>
      <c r="L51" s="176"/>
      <c r="M51" s="176"/>
      <c r="N51" s="165" t="n">
        <v>2500</v>
      </c>
      <c r="O51" s="165"/>
      <c r="P51" s="174" t="n">
        <f aca="false">P$43*$N51*C51/1000000*$Y$8</f>
        <v>5126.0625</v>
      </c>
      <c r="Q51" s="174" t="n">
        <f aca="false">Q$43*$N51*D51/1000000*$Y$8</f>
        <v>6203.85</v>
      </c>
      <c r="R51" s="174" t="n">
        <f aca="false">R$43*$N51*E51/1000000*$Y$8</f>
        <v>7491.9375</v>
      </c>
      <c r="S51" s="174" t="n">
        <f aca="false">S$43*$N51*F51/1000000*$Y$8</f>
        <v>8674.875</v>
      </c>
      <c r="T51" s="174" t="n">
        <f aca="false">T$43*$N51*G51/1000000*$Y$8</f>
        <v>9936.675</v>
      </c>
      <c r="U51" s="174" t="n">
        <f aca="false">U$43*$N51*H51/1000000*$Y$8</f>
        <v>11145.9</v>
      </c>
      <c r="V51" s="174" t="n">
        <f aca="false">V$43*$N51*I51/1000000*$Y$8</f>
        <v>11797.83</v>
      </c>
      <c r="W51" s="167"/>
      <c r="X51" s="167"/>
      <c r="Y51" s="167"/>
    </row>
    <row r="52" s="1" customFormat="true" ht="12" hidden="false" customHeight="true" outlineLevel="0" collapsed="false">
      <c r="A52" s="180" t="n">
        <v>2750</v>
      </c>
      <c r="B52" s="180"/>
      <c r="C52" s="169" t="n">
        <v>68</v>
      </c>
      <c r="D52" s="169" t="n">
        <v>62</v>
      </c>
      <c r="E52" s="169" t="n">
        <v>59</v>
      </c>
      <c r="F52" s="169" t="n">
        <v>57</v>
      </c>
      <c r="G52" s="169" t="n">
        <v>55</v>
      </c>
      <c r="H52" s="169" t="n">
        <v>54</v>
      </c>
      <c r="I52" s="182" t="n">
        <v>54</v>
      </c>
      <c r="J52" s="176"/>
      <c r="K52" s="176"/>
      <c r="L52" s="176"/>
      <c r="M52" s="176"/>
      <c r="N52" s="165" t="n">
        <v>2750</v>
      </c>
      <c r="O52" s="165"/>
      <c r="P52" s="171" t="n">
        <f aca="false">P$43*$N52*C52/1000000*$Y$8</f>
        <v>5898.915</v>
      </c>
      <c r="Q52" s="171" t="n">
        <f aca="false">Q$43*$N52*D52/1000000*$Y$8</f>
        <v>7171.23</v>
      </c>
      <c r="R52" s="171" t="n">
        <f aca="false">R$43*$N52*E52/1000000*$Y$8</f>
        <v>8530.29375</v>
      </c>
      <c r="S52" s="171" t="n">
        <f aca="false">S$43*$N52*F52/1000000*$Y$8</f>
        <v>9889.3575</v>
      </c>
      <c r="T52" s="171" t="n">
        <f aca="false">T$43*$N52*G52/1000000*$Y$8</f>
        <v>11132.75625</v>
      </c>
      <c r="U52" s="171" t="n">
        <f aca="false">U$43*$N52*H52/1000000*$Y$8</f>
        <v>12491.82</v>
      </c>
      <c r="V52" s="171" t="n">
        <f aca="false">V$43*$N52*I52/1000000*$Y$8</f>
        <v>13741.002</v>
      </c>
      <c r="W52" s="167"/>
      <c r="X52" s="167"/>
      <c r="Y52" s="167"/>
    </row>
    <row r="53" s="1" customFormat="true" ht="12" hidden="false" customHeight="true" outlineLevel="0" collapsed="false">
      <c r="A53" s="165" t="n">
        <v>3000</v>
      </c>
      <c r="B53" s="165"/>
      <c r="C53" s="172" t="n">
        <v>65</v>
      </c>
      <c r="D53" s="172" t="n">
        <v>59</v>
      </c>
      <c r="E53" s="172" t="n">
        <v>57</v>
      </c>
      <c r="F53" s="172" t="n">
        <v>55</v>
      </c>
      <c r="G53" s="172" t="n">
        <v>54</v>
      </c>
      <c r="H53" s="172" t="n">
        <v>53</v>
      </c>
      <c r="I53" s="184" t="n">
        <v>51</v>
      </c>
      <c r="J53" s="176"/>
      <c r="K53" s="176"/>
      <c r="L53" s="176"/>
      <c r="M53" s="176"/>
      <c r="N53" s="165" t="n">
        <v>3000</v>
      </c>
      <c r="O53" s="165"/>
      <c r="P53" s="174" t="n">
        <f aca="false">P$43*$N53*C53/1000000*$Y$8</f>
        <v>6151.275</v>
      </c>
      <c r="Q53" s="174" t="n">
        <f aca="false">Q$43*$N53*D53/1000000*$Y$8</f>
        <v>7444.62</v>
      </c>
      <c r="R53" s="174" t="n">
        <f aca="false">R$43*$N53*E53/1000000*$Y$8</f>
        <v>8990.325</v>
      </c>
      <c r="S53" s="174" t="n">
        <f aca="false">S$43*$N53*F53/1000000*$Y$8</f>
        <v>10409.85</v>
      </c>
      <c r="T53" s="174" t="n">
        <f aca="false">T$43*$N53*G53/1000000*$Y$8</f>
        <v>11924.01</v>
      </c>
      <c r="U53" s="174" t="n">
        <f aca="false">U$43*$N53*H53/1000000*$Y$8</f>
        <v>13375.08</v>
      </c>
      <c r="V53" s="174" t="n">
        <f aca="false">V$43*$N53*I53/1000000*$Y$8</f>
        <v>14157.396</v>
      </c>
      <c r="W53" s="167"/>
      <c r="X53" s="167"/>
      <c r="Y53" s="167"/>
    </row>
    <row r="54" s="1" customFormat="true" ht="6" hidden="false" customHeight="tru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S54" s="176"/>
      <c r="T54" s="176"/>
      <c r="U54" s="176"/>
      <c r="V54" s="176"/>
      <c r="W54" s="167"/>
      <c r="X54" s="167"/>
      <c r="Y54" s="167"/>
    </row>
    <row r="55" s="4" customFormat="true" ht="22.5" hidden="false" customHeight="true" outlineLevel="0" collapsed="false">
      <c r="A55" s="181" t="s">
        <v>83</v>
      </c>
      <c r="B55" s="181"/>
      <c r="C55" s="181"/>
      <c r="D55" s="181"/>
      <c r="E55" s="181"/>
      <c r="F55" s="181"/>
      <c r="G55" s="181"/>
      <c r="H55" s="181"/>
      <c r="I55" s="181"/>
      <c r="J55" s="181"/>
      <c r="K55" s="181"/>
      <c r="L55" s="181"/>
      <c r="M55" s="181"/>
      <c r="N55" s="181"/>
      <c r="O55" s="181"/>
      <c r="P55" s="181"/>
      <c r="Q55" s="181"/>
      <c r="R55" s="181"/>
      <c r="S55" s="181"/>
      <c r="T55" s="181"/>
      <c r="U55" s="181"/>
      <c r="V55" s="181"/>
      <c r="W55" s="181"/>
      <c r="X55" s="181"/>
      <c r="Y55" s="181"/>
    </row>
    <row r="56" s="1" customFormat="true" ht="12" hidden="false" customHeight="true" outlineLevel="0" collapsed="false">
      <c r="A56" s="161" t="s">
        <v>78</v>
      </c>
      <c r="B56" s="161"/>
      <c r="C56" s="161"/>
      <c r="D56" s="161"/>
      <c r="E56" s="161"/>
      <c r="F56" s="161"/>
      <c r="G56" s="161"/>
      <c r="H56" s="161"/>
      <c r="I56" s="161"/>
      <c r="J56" s="161"/>
      <c r="K56" s="161"/>
      <c r="L56" s="161"/>
      <c r="M56" s="176"/>
      <c r="N56" s="164" t="s">
        <v>79</v>
      </c>
      <c r="O56" s="164"/>
      <c r="P56" s="164"/>
      <c r="Q56" s="164"/>
      <c r="R56" s="164"/>
      <c r="S56" s="164"/>
      <c r="T56" s="164"/>
      <c r="U56" s="164"/>
      <c r="V56" s="164"/>
      <c r="W56" s="164"/>
      <c r="X56" s="164"/>
      <c r="Y56" s="164"/>
    </row>
    <row r="57" s="1" customFormat="true" ht="12" hidden="false" customHeight="true" outlineLevel="0" collapsed="false">
      <c r="A57" s="165" t="s">
        <v>80</v>
      </c>
      <c r="B57" s="165"/>
      <c r="C57" s="165" t="n">
        <v>750</v>
      </c>
      <c r="D57" s="165" t="n">
        <v>1000</v>
      </c>
      <c r="E57" s="165" t="n">
        <v>1250</v>
      </c>
      <c r="F57" s="165" t="n">
        <v>1500</v>
      </c>
      <c r="G57" s="165" t="n">
        <v>1750</v>
      </c>
      <c r="H57" s="165" t="n">
        <v>2000</v>
      </c>
      <c r="I57" s="165" t="n">
        <v>2250</v>
      </c>
      <c r="J57" s="165" t="n">
        <v>2500</v>
      </c>
      <c r="K57" s="165" t="n">
        <v>2750</v>
      </c>
      <c r="L57" s="165" t="n">
        <v>3000</v>
      </c>
      <c r="M57" s="176"/>
      <c r="N57" s="165" t="s">
        <v>80</v>
      </c>
      <c r="O57" s="165"/>
      <c r="P57" s="165" t="n">
        <v>750</v>
      </c>
      <c r="Q57" s="165" t="n">
        <v>1000</v>
      </c>
      <c r="R57" s="165" t="n">
        <v>1250</v>
      </c>
      <c r="S57" s="165" t="n">
        <v>1500</v>
      </c>
      <c r="T57" s="165" t="n">
        <v>1750</v>
      </c>
      <c r="U57" s="165" t="n">
        <v>2000</v>
      </c>
      <c r="V57" s="165" t="n">
        <v>2250</v>
      </c>
      <c r="W57" s="165" t="n">
        <v>2500</v>
      </c>
      <c r="X57" s="165" t="n">
        <v>2750</v>
      </c>
      <c r="Y57" s="165" t="n">
        <v>3000</v>
      </c>
    </row>
    <row r="58" s="1" customFormat="true" ht="12" hidden="false" customHeight="true" outlineLevel="0" collapsed="false">
      <c r="A58" s="165" t="n">
        <v>750</v>
      </c>
      <c r="B58" s="165"/>
      <c r="C58" s="185" t="n">
        <v>109</v>
      </c>
      <c r="D58" s="185" t="n">
        <v>100</v>
      </c>
      <c r="E58" s="185" t="n">
        <v>96</v>
      </c>
      <c r="F58" s="185" t="n">
        <v>92</v>
      </c>
      <c r="G58" s="185" t="n">
        <v>90</v>
      </c>
      <c r="H58" s="185" t="n">
        <v>88</v>
      </c>
      <c r="I58" s="185" t="n">
        <v>86</v>
      </c>
      <c r="J58" s="185" t="n">
        <v>85</v>
      </c>
      <c r="K58" s="185" t="n">
        <v>85</v>
      </c>
      <c r="L58" s="185" t="n">
        <v>84</v>
      </c>
      <c r="M58" s="176"/>
      <c r="N58" s="165" t="n">
        <v>750</v>
      </c>
      <c r="O58" s="165"/>
      <c r="P58" s="171" t="n">
        <f aca="false">P$57*$N58*C58/1000000*$Y$8</f>
        <v>2578.80375</v>
      </c>
      <c r="Q58" s="171" t="n">
        <f aca="false">Q$57*$N58*D58/1000000*$Y$8</f>
        <v>3154.5</v>
      </c>
      <c r="R58" s="171" t="n">
        <f aca="false">R$57*$N58*E58/1000000*$Y$8</f>
        <v>3785.4</v>
      </c>
      <c r="S58" s="171" t="n">
        <f aca="false">S$57*$N58*F58/1000000*$Y$8</f>
        <v>4353.21</v>
      </c>
      <c r="T58" s="171" t="n">
        <f aca="false">T$57*$N58*G58/1000000*$Y$8</f>
        <v>4968.3375</v>
      </c>
      <c r="U58" s="171" t="n">
        <f aca="false">U$57*$N58*H58/1000000*$Y$8</f>
        <v>5551.92</v>
      </c>
      <c r="V58" s="171" t="n">
        <f aca="false">V$57*$N58*I58/1000000*$Y$8</f>
        <v>6103.9575</v>
      </c>
      <c r="W58" s="171" t="n">
        <f aca="false">W$57*$N58*J58/1000000*$Y$8</f>
        <v>6703.3125</v>
      </c>
      <c r="X58" s="171" t="n">
        <f aca="false">X$57*$N58*K58/1000000*$Y$8</f>
        <v>7373.64375</v>
      </c>
      <c r="Y58" s="171" t="n">
        <f aca="false">Y$57*$N58*L58/1000000*$Y$8</f>
        <v>7949.34</v>
      </c>
    </row>
    <row r="59" s="1" customFormat="true" ht="12" hidden="false" customHeight="true" outlineLevel="0" collapsed="false">
      <c r="A59" s="165" t="n">
        <v>1000</v>
      </c>
      <c r="B59" s="165"/>
      <c r="C59" s="186" t="n">
        <v>95</v>
      </c>
      <c r="D59" s="186" t="n">
        <v>86</v>
      </c>
      <c r="E59" s="186" t="n">
        <v>82</v>
      </c>
      <c r="F59" s="186" t="n">
        <v>80</v>
      </c>
      <c r="G59" s="186" t="n">
        <v>78</v>
      </c>
      <c r="H59" s="186" t="n">
        <v>76</v>
      </c>
      <c r="I59" s="186" t="n">
        <v>74</v>
      </c>
      <c r="J59" s="186" t="n">
        <v>73</v>
      </c>
      <c r="K59" s="186" t="n">
        <v>73</v>
      </c>
      <c r="L59" s="186" t="n">
        <v>72</v>
      </c>
      <c r="M59" s="176"/>
      <c r="N59" s="165" t="n">
        <v>1000</v>
      </c>
      <c r="O59" s="165"/>
      <c r="P59" s="174" t="n">
        <f aca="false">P$57*$N59*C59/1000000*$Y$8</f>
        <v>2996.775</v>
      </c>
      <c r="Q59" s="174" t="n">
        <f aca="false">Q$57*$N59*D59/1000000*$Y$8</f>
        <v>3617.16</v>
      </c>
      <c r="R59" s="174" t="n">
        <f aca="false">R$57*$N59*E59/1000000*$Y$8</f>
        <v>4311.15</v>
      </c>
      <c r="S59" s="174" t="n">
        <f aca="false">S$57*$N59*F59/1000000*$Y$8</f>
        <v>5047.2</v>
      </c>
      <c r="T59" s="174" t="n">
        <f aca="false">T$57*$N59*G59/1000000*$Y$8</f>
        <v>5741.19</v>
      </c>
      <c r="U59" s="174" t="n">
        <f aca="false">U$57*$N59*H59/1000000*$Y$8</f>
        <v>6393.12</v>
      </c>
      <c r="V59" s="174" t="n">
        <f aca="false">V$57*$N59*I59/1000000*$Y$8</f>
        <v>7002.99</v>
      </c>
      <c r="W59" s="174" t="n">
        <f aca="false">W$57*$N59*J59/1000000*$Y$8</f>
        <v>7675.95</v>
      </c>
      <c r="X59" s="174" t="n">
        <f aca="false">X$57*$N59*K59/1000000*$Y$8</f>
        <v>8443.545</v>
      </c>
      <c r="Y59" s="174" t="n">
        <f aca="false">Y$57*$N59*L59/1000000*$Y$8</f>
        <v>9084.96</v>
      </c>
    </row>
    <row r="60" s="1" customFormat="true" ht="12" hidden="false" customHeight="true" outlineLevel="0" collapsed="false">
      <c r="A60" s="180" t="n">
        <v>1250</v>
      </c>
      <c r="B60" s="180"/>
      <c r="C60" s="185" t="n">
        <v>89</v>
      </c>
      <c r="D60" s="185" t="n">
        <v>81</v>
      </c>
      <c r="E60" s="185" t="n">
        <v>77</v>
      </c>
      <c r="F60" s="185" t="n">
        <v>74</v>
      </c>
      <c r="G60" s="185" t="n">
        <v>72</v>
      </c>
      <c r="H60" s="185" t="n">
        <v>70</v>
      </c>
      <c r="I60" s="185" t="n">
        <v>69</v>
      </c>
      <c r="J60" s="185" t="n">
        <v>68</v>
      </c>
      <c r="K60" s="185" t="n">
        <v>68</v>
      </c>
      <c r="L60" s="185" t="n">
        <v>66</v>
      </c>
      <c r="M60" s="176"/>
      <c r="N60" s="165" t="n">
        <v>1250</v>
      </c>
      <c r="O60" s="165"/>
      <c r="P60" s="171" t="n">
        <f aca="false">P$57*$N60*C60/1000000*$Y$8</f>
        <v>3509.38125</v>
      </c>
      <c r="Q60" s="171" t="n">
        <f aca="false">Q$57*$N60*D60/1000000*$Y$8</f>
        <v>4258.575</v>
      </c>
      <c r="R60" s="171" t="n">
        <f aca="false">R$57*$N60*E60/1000000*$Y$8</f>
        <v>5060.34375</v>
      </c>
      <c r="S60" s="171" t="n">
        <f aca="false">S$57*$N60*F60/1000000*$Y$8</f>
        <v>5835.825</v>
      </c>
      <c r="T60" s="171" t="n">
        <f aca="false">T$57*$N60*G60/1000000*$Y$8</f>
        <v>6624.45</v>
      </c>
      <c r="U60" s="171" t="n">
        <f aca="false">U$57*$N60*H60/1000000*$Y$8</f>
        <v>7360.5</v>
      </c>
      <c r="V60" s="171" t="n">
        <f aca="false">V$57*$N60*I60/1000000*$Y$8</f>
        <v>8162.26875</v>
      </c>
      <c r="W60" s="171" t="n">
        <f aca="false">W$57*$N60*J60/1000000*$Y$8</f>
        <v>8937.75</v>
      </c>
      <c r="X60" s="171" t="n">
        <f aca="false">X$57*$N60*K60/1000000*$Y$8</f>
        <v>9831.525</v>
      </c>
      <c r="Y60" s="171" t="n">
        <f aca="false">Y$57*$N60*L60/1000000*$Y$8</f>
        <v>10409.85</v>
      </c>
    </row>
    <row r="61" s="1" customFormat="true" ht="12" hidden="false" customHeight="true" outlineLevel="0" collapsed="false">
      <c r="A61" s="165" t="n">
        <v>1500</v>
      </c>
      <c r="B61" s="165"/>
      <c r="C61" s="186" t="n">
        <v>84</v>
      </c>
      <c r="D61" s="186" t="n">
        <v>77</v>
      </c>
      <c r="E61" s="186" t="n">
        <v>73</v>
      </c>
      <c r="F61" s="186" t="n">
        <v>70</v>
      </c>
      <c r="G61" s="186" t="n">
        <v>68</v>
      </c>
      <c r="H61" s="186" t="n">
        <v>66</v>
      </c>
      <c r="I61" s="186" t="n">
        <v>65</v>
      </c>
      <c r="J61" s="186" t="n">
        <v>65</v>
      </c>
      <c r="K61" s="186" t="n">
        <v>63</v>
      </c>
      <c r="L61" s="186" t="n">
        <v>63</v>
      </c>
      <c r="M61" s="176"/>
      <c r="N61" s="165" t="n">
        <v>1500</v>
      </c>
      <c r="O61" s="165"/>
      <c r="P61" s="174" t="n">
        <f aca="false">P$57*$N61*C61/1000000*$Y$8</f>
        <v>3974.67</v>
      </c>
      <c r="Q61" s="174" t="n">
        <f aca="false">Q$57*$N61*D61/1000000*$Y$8</f>
        <v>4857.93</v>
      </c>
      <c r="R61" s="174" t="n">
        <f aca="false">R$57*$N61*E61/1000000*$Y$8</f>
        <v>5756.9625</v>
      </c>
      <c r="S61" s="174" t="n">
        <f aca="false">S$57*$N61*F61/1000000*$Y$8</f>
        <v>6624.45</v>
      </c>
      <c r="T61" s="174" t="n">
        <f aca="false">T$57*$N61*G61/1000000*$Y$8</f>
        <v>7507.71</v>
      </c>
      <c r="U61" s="174" t="n">
        <f aca="false">U$57*$N61*H61/1000000*$Y$8</f>
        <v>8327.88</v>
      </c>
      <c r="V61" s="174" t="n">
        <f aca="false">V$57*$N61*I61/1000000*$Y$8</f>
        <v>9226.9125</v>
      </c>
      <c r="W61" s="174" t="n">
        <f aca="false">W$57*$N61*J61/1000000*$Y$8</f>
        <v>10252.125</v>
      </c>
      <c r="X61" s="174" t="n">
        <f aca="false">X$57*$N61*K61/1000000*$Y$8</f>
        <v>10930.3425</v>
      </c>
      <c r="Y61" s="174" t="n">
        <f aca="false">Y$57*$N61*L61/1000000*$Y$8</f>
        <v>11924.01</v>
      </c>
    </row>
    <row r="62" s="1" customFormat="true" ht="12" hidden="false" customHeight="true" outlineLevel="0" collapsed="false">
      <c r="A62" s="165" t="n">
        <v>1750</v>
      </c>
      <c r="B62" s="165"/>
      <c r="C62" s="185" t="n">
        <v>85</v>
      </c>
      <c r="D62" s="185" t="n">
        <v>78</v>
      </c>
      <c r="E62" s="185" t="n">
        <v>74</v>
      </c>
      <c r="F62" s="185" t="n">
        <v>72</v>
      </c>
      <c r="G62" s="185" t="n">
        <v>69</v>
      </c>
      <c r="H62" s="185" t="n">
        <v>68</v>
      </c>
      <c r="I62" s="185" t="n">
        <v>66</v>
      </c>
      <c r="J62" s="185" t="n">
        <v>66</v>
      </c>
      <c r="K62" s="185" t="n">
        <v>65</v>
      </c>
      <c r="L62" s="185" t="n">
        <v>65</v>
      </c>
      <c r="M62" s="176"/>
      <c r="N62" s="165" t="n">
        <v>1750</v>
      </c>
      <c r="O62" s="165"/>
      <c r="P62" s="171" t="n">
        <f aca="false">P$57*$N62*C62/1000000*$Y$8</f>
        <v>4692.31875</v>
      </c>
      <c r="Q62" s="171" t="n">
        <f aca="false">Q$57*$N62*D62/1000000*$Y$8</f>
        <v>5741.19</v>
      </c>
      <c r="R62" s="171" t="n">
        <f aca="false">R$57*$N62*E62/1000000*$Y$8</f>
        <v>6808.4625</v>
      </c>
      <c r="S62" s="171" t="n">
        <f aca="false">S$57*$N62*F62/1000000*$Y$8</f>
        <v>7949.34</v>
      </c>
      <c r="T62" s="171" t="n">
        <f aca="false">T$57*$N62*G62/1000000*$Y$8</f>
        <v>8887.80375</v>
      </c>
      <c r="U62" s="171" t="n">
        <f aca="false">U$57*$N62*H62/1000000*$Y$8</f>
        <v>10010.28</v>
      </c>
      <c r="V62" s="171" t="n">
        <f aca="false">V$57*$N62*I62/1000000*$Y$8</f>
        <v>10930.3425</v>
      </c>
      <c r="W62" s="171" t="n">
        <f aca="false">W$57*$N62*J62/1000000*$Y$8</f>
        <v>12144.825</v>
      </c>
      <c r="X62" s="171" t="n">
        <f aca="false">X$57*$N62*K62/1000000*$Y$8</f>
        <v>13156.89375</v>
      </c>
      <c r="Y62" s="171" t="n">
        <f aca="false">Y$57*$N62*L62/1000000*$Y$8</f>
        <v>14352.975</v>
      </c>
    </row>
    <row r="63" s="1" customFormat="true" ht="12" hidden="false" customHeight="true" outlineLevel="0" collapsed="false">
      <c r="A63" s="180" t="n">
        <v>2000</v>
      </c>
      <c r="B63" s="180"/>
      <c r="C63" s="186" t="n">
        <v>82</v>
      </c>
      <c r="D63" s="186" t="n">
        <v>76</v>
      </c>
      <c r="E63" s="186" t="n">
        <v>72</v>
      </c>
      <c r="F63" s="186" t="n">
        <v>69</v>
      </c>
      <c r="G63" s="186" t="n">
        <v>66</v>
      </c>
      <c r="H63" s="186" t="n">
        <v>65</v>
      </c>
      <c r="I63" s="186" t="n">
        <v>65</v>
      </c>
      <c r="J63" s="186" t="n">
        <v>63</v>
      </c>
      <c r="K63" s="186" t="n">
        <v>62</v>
      </c>
      <c r="L63" s="186" t="n">
        <v>62</v>
      </c>
      <c r="M63" s="176"/>
      <c r="N63" s="165" t="n">
        <v>2000</v>
      </c>
      <c r="O63" s="165"/>
      <c r="P63" s="174" t="n">
        <f aca="false">P$57*$N63*C63/1000000*$Y$8</f>
        <v>5173.38</v>
      </c>
      <c r="Q63" s="174" t="n">
        <f aca="false">Q$57*$N63*D63/1000000*$Y$8</f>
        <v>6393.12</v>
      </c>
      <c r="R63" s="174" t="n">
        <f aca="false">R$57*$N63*E63/1000000*$Y$8</f>
        <v>7570.8</v>
      </c>
      <c r="S63" s="174" t="n">
        <f aca="false">S$57*$N63*F63/1000000*$Y$8</f>
        <v>8706.42</v>
      </c>
      <c r="T63" s="174" t="n">
        <f aca="false">T$57*$N63*G63/1000000*$Y$8</f>
        <v>9715.86</v>
      </c>
      <c r="U63" s="174" t="n">
        <f aca="false">U$57*$N63*H63/1000000*$Y$8</f>
        <v>10935.6</v>
      </c>
      <c r="V63" s="174" t="n">
        <f aca="false">V$57*$N63*I63/1000000*$Y$8</f>
        <v>12302.55</v>
      </c>
      <c r="W63" s="174" t="n">
        <f aca="false">W$57*$N63*J63/1000000*$Y$8</f>
        <v>13248.9</v>
      </c>
      <c r="X63" s="174" t="n">
        <f aca="false">X$57*$N63*K63/1000000*$Y$8</f>
        <v>14342.46</v>
      </c>
      <c r="Y63" s="174" t="n">
        <f aca="false">Y$57*$N63*L63/1000000*$Y$8</f>
        <v>15646.32</v>
      </c>
    </row>
    <row r="64" s="1" customFormat="true" ht="12" hidden="false" customHeight="true" outlineLevel="0" collapsed="false">
      <c r="A64" s="165" t="n">
        <v>2250</v>
      </c>
      <c r="B64" s="165"/>
      <c r="C64" s="185" t="n">
        <v>78</v>
      </c>
      <c r="D64" s="185" t="n">
        <v>72</v>
      </c>
      <c r="E64" s="185" t="n">
        <v>68</v>
      </c>
      <c r="F64" s="185" t="n">
        <v>65</v>
      </c>
      <c r="G64" s="185" t="n">
        <v>63</v>
      </c>
      <c r="H64" s="185" t="n">
        <v>62</v>
      </c>
      <c r="I64" s="185" t="n">
        <v>61</v>
      </c>
      <c r="J64" s="185" t="n">
        <v>61</v>
      </c>
      <c r="K64" s="185" t="n">
        <v>59</v>
      </c>
      <c r="L64" s="185" t="n">
        <v>59</v>
      </c>
      <c r="M64" s="176"/>
      <c r="N64" s="165" t="n">
        <v>2250</v>
      </c>
      <c r="O64" s="165"/>
      <c r="P64" s="171" t="n">
        <f aca="false">P$57*$N64*C64/1000000*$Y$8</f>
        <v>5536.1475</v>
      </c>
      <c r="Q64" s="171" t="n">
        <f aca="false">Q$57*$N64*D64/1000000*$Y$8</f>
        <v>6813.72</v>
      </c>
      <c r="R64" s="171" t="n">
        <f aca="false">R$57*$N64*E64/1000000*$Y$8</f>
        <v>8043.975</v>
      </c>
      <c r="S64" s="171" t="n">
        <f aca="false">S$57*$N64*F64/1000000*$Y$8</f>
        <v>9226.9125</v>
      </c>
      <c r="T64" s="171" t="n">
        <f aca="false">T$57*$N64*G64/1000000*$Y$8</f>
        <v>10433.50875</v>
      </c>
      <c r="U64" s="171" t="n">
        <f aca="false">U$57*$N64*H64/1000000*$Y$8</f>
        <v>11734.74</v>
      </c>
      <c r="V64" s="171" t="n">
        <f aca="false">V$57*$N64*I64/1000000*$Y$8</f>
        <v>12988.65375</v>
      </c>
      <c r="W64" s="171" t="n">
        <f aca="false">W$57*$N64*J64/1000000*$Y$8</f>
        <v>14431.8375</v>
      </c>
      <c r="X64" s="171" t="n">
        <f aca="false">X$57*$N64*K64/1000000*$Y$8</f>
        <v>15354.52875</v>
      </c>
      <c r="Y64" s="171" t="n">
        <f aca="false">Y$57*$N64*L64/1000000*$Y$8</f>
        <v>16750.395</v>
      </c>
    </row>
    <row r="65" s="1" customFormat="true" ht="12" hidden="false" customHeight="true" outlineLevel="0" collapsed="false">
      <c r="A65" s="165" t="n">
        <v>2500</v>
      </c>
      <c r="B65" s="165"/>
      <c r="C65" s="186" t="n">
        <v>77</v>
      </c>
      <c r="D65" s="186" t="n">
        <v>70</v>
      </c>
      <c r="E65" s="186" t="n">
        <v>66</v>
      </c>
      <c r="F65" s="186" t="n">
        <v>63</v>
      </c>
      <c r="G65" s="186" t="n">
        <v>62</v>
      </c>
      <c r="H65" s="186" t="n">
        <v>61</v>
      </c>
      <c r="I65" s="186" t="n">
        <v>59</v>
      </c>
      <c r="J65" s="186" t="n">
        <v>59</v>
      </c>
      <c r="K65" s="186" t="n">
        <v>58</v>
      </c>
      <c r="L65" s="186" t="n">
        <v>58</v>
      </c>
      <c r="M65" s="176"/>
      <c r="N65" s="165" t="n">
        <v>2500</v>
      </c>
      <c r="O65" s="165"/>
      <c r="P65" s="174" t="n">
        <f aca="false">P$57*$N65*C65/1000000*$Y$8</f>
        <v>6072.4125</v>
      </c>
      <c r="Q65" s="174" t="n">
        <f aca="false">Q$57*$N65*D65/1000000*$Y$8</f>
        <v>7360.5</v>
      </c>
      <c r="R65" s="174" t="n">
        <f aca="false">R$57*$N65*E65/1000000*$Y$8</f>
        <v>8674.875</v>
      </c>
      <c r="S65" s="174" t="n">
        <f aca="false">S$57*$N65*F65/1000000*$Y$8</f>
        <v>9936.675</v>
      </c>
      <c r="T65" s="174" t="n">
        <f aca="false">T$57*$N65*G65/1000000*$Y$8</f>
        <v>11408.775</v>
      </c>
      <c r="U65" s="174" t="n">
        <f aca="false">U$57*$N65*H65/1000000*$Y$8</f>
        <v>12828.3</v>
      </c>
      <c r="V65" s="174" t="n">
        <f aca="false">V$57*$N65*I65/1000000*$Y$8</f>
        <v>13958.6625</v>
      </c>
      <c r="W65" s="174" t="n">
        <f aca="false">W$57*$N65*J65/1000000*$Y$8</f>
        <v>15509.625</v>
      </c>
      <c r="X65" s="174" t="n">
        <f aca="false">X$57*$N65*K65/1000000*$Y$8</f>
        <v>16771.425</v>
      </c>
      <c r="Y65" s="174" t="n">
        <f aca="false">Y$57*$N65*L65/1000000*$Y$8</f>
        <v>18296.1</v>
      </c>
    </row>
    <row r="66" s="1" customFormat="true" ht="12" hidden="false" customHeight="true" outlineLevel="0" collapsed="false">
      <c r="A66" s="180" t="n">
        <v>2750</v>
      </c>
      <c r="B66" s="180"/>
      <c r="C66" s="185" t="n">
        <v>84</v>
      </c>
      <c r="D66" s="185" t="n">
        <v>76</v>
      </c>
      <c r="E66" s="185" t="n">
        <v>70</v>
      </c>
      <c r="F66" s="185" t="n">
        <v>68</v>
      </c>
      <c r="G66" s="185" t="n">
        <v>65</v>
      </c>
      <c r="H66" s="185" t="n">
        <v>63</v>
      </c>
      <c r="I66" s="185" t="n">
        <v>62</v>
      </c>
      <c r="J66" s="185" t="n">
        <v>61</v>
      </c>
      <c r="K66" s="185" t="n">
        <v>59</v>
      </c>
      <c r="L66" s="185" t="n">
        <v>59</v>
      </c>
      <c r="M66" s="176"/>
      <c r="N66" s="165" t="n">
        <v>2750</v>
      </c>
      <c r="O66" s="165"/>
      <c r="P66" s="171" t="n">
        <f aca="false">P$57*$N66*C66/1000000*$Y$8</f>
        <v>7286.895</v>
      </c>
      <c r="Q66" s="171" t="n">
        <f aca="false">Q$57*$N66*D66/1000000*$Y$8</f>
        <v>8790.54</v>
      </c>
      <c r="R66" s="171" t="n">
        <f aca="false">R$57*$N66*E66/1000000*$Y$8</f>
        <v>10120.6875</v>
      </c>
      <c r="S66" s="171" t="n">
        <f aca="false">S$57*$N66*F66/1000000*$Y$8</f>
        <v>11797.83</v>
      </c>
      <c r="T66" s="171" t="n">
        <f aca="false">T$57*$N66*G66/1000000*$Y$8</f>
        <v>13156.89375</v>
      </c>
      <c r="U66" s="171" t="n">
        <f aca="false">U$57*$N66*H66/1000000*$Y$8</f>
        <v>14573.79</v>
      </c>
      <c r="V66" s="171" t="n">
        <f aca="false">V$57*$N66*I66/1000000*$Y$8</f>
        <v>16135.2675</v>
      </c>
      <c r="W66" s="171" t="n">
        <f aca="false">W$57*$N66*J66/1000000*$Y$8</f>
        <v>17638.9125</v>
      </c>
      <c r="X66" s="171" t="n">
        <f aca="false">X$57*$N66*K66/1000000*$Y$8</f>
        <v>18766.64625</v>
      </c>
      <c r="Y66" s="171" t="n">
        <f aca="false">Y$57*$N66*L66/1000000*$Y$8</f>
        <v>20472.705</v>
      </c>
    </row>
    <row r="67" s="1" customFormat="true" ht="12" hidden="false" customHeight="true" outlineLevel="0" collapsed="false">
      <c r="A67" s="165" t="n">
        <v>3000</v>
      </c>
      <c r="B67" s="165"/>
      <c r="C67" s="186" t="n">
        <v>81</v>
      </c>
      <c r="D67" s="186" t="n">
        <v>73</v>
      </c>
      <c r="E67" s="186" t="n">
        <v>69</v>
      </c>
      <c r="F67" s="186" t="n">
        <v>66</v>
      </c>
      <c r="G67" s="186" t="n">
        <v>63</v>
      </c>
      <c r="H67" s="186" t="n">
        <v>62</v>
      </c>
      <c r="I67" s="186" t="n">
        <v>61</v>
      </c>
      <c r="J67" s="186" t="n">
        <v>59</v>
      </c>
      <c r="K67" s="186" t="n">
        <v>59</v>
      </c>
      <c r="L67" s="186" t="n">
        <v>58</v>
      </c>
      <c r="M67" s="176"/>
      <c r="N67" s="165" t="n">
        <v>3000</v>
      </c>
      <c r="O67" s="165"/>
      <c r="P67" s="174" t="n">
        <f aca="false">P$57*$N67*C67/1000000*$Y$8</f>
        <v>7665.435</v>
      </c>
      <c r="Q67" s="174" t="n">
        <f aca="false">Q$57*$N67*D67/1000000*$Y$8</f>
        <v>9211.14</v>
      </c>
      <c r="R67" s="174" t="n">
        <f aca="false">R$57*$N67*E67/1000000*$Y$8</f>
        <v>10883.025</v>
      </c>
      <c r="S67" s="174" t="n">
        <f aca="false">S$57*$N67*F67/1000000*$Y$8</f>
        <v>12491.82</v>
      </c>
      <c r="T67" s="174" t="n">
        <f aca="false">T$57*$N67*G67/1000000*$Y$8</f>
        <v>13911.345</v>
      </c>
      <c r="U67" s="174" t="n">
        <f aca="false">U$57*$N67*H67/1000000*$Y$8</f>
        <v>15646.32</v>
      </c>
      <c r="V67" s="174" t="n">
        <f aca="false">V$57*$N67*I67/1000000*$Y$8</f>
        <v>17318.205</v>
      </c>
      <c r="W67" s="174" t="n">
        <f aca="false">W$57*$N67*J67/1000000*$Y$8</f>
        <v>18611.55</v>
      </c>
      <c r="X67" s="174" t="n">
        <f aca="false">X$57*$N67*K67/1000000*$Y$8</f>
        <v>20472.705</v>
      </c>
      <c r="Y67" s="174" t="n">
        <f aca="false">Y$57*$N67*L67/1000000*$Y$8</f>
        <v>21955.32</v>
      </c>
    </row>
    <row r="68" s="1" customFormat="true" ht="5.25" hidden="false" customHeight="true" outlineLevel="0" collapsed="false">
      <c r="A68" s="176"/>
      <c r="B68" s="176"/>
      <c r="C68" s="176"/>
      <c r="D68" s="176"/>
      <c r="E68" s="176"/>
      <c r="F68" s="176"/>
      <c r="G68" s="176"/>
      <c r="H68" s="176"/>
      <c r="I68" s="176"/>
      <c r="J68" s="176"/>
      <c r="K68" s="176"/>
      <c r="L68" s="176"/>
      <c r="M68" s="176"/>
      <c r="N68" s="176"/>
      <c r="O68" s="176"/>
      <c r="P68" s="176"/>
      <c r="Q68" s="176"/>
      <c r="R68" s="176"/>
      <c r="S68" s="176"/>
      <c r="T68" s="176"/>
      <c r="U68" s="176"/>
      <c r="V68" s="176"/>
      <c r="W68" s="167"/>
      <c r="X68" s="167"/>
      <c r="Y68" s="167"/>
    </row>
    <row r="69" s="1" customFormat="true" ht="8.25" hidden="false" customHeight="true" outlineLevel="0" collapsed="false">
      <c r="A69" s="187"/>
      <c r="B69" s="187"/>
      <c r="C69" s="188"/>
      <c r="D69" s="188"/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88"/>
      <c r="P69" s="188"/>
      <c r="Q69" s="188"/>
      <c r="R69" s="188"/>
      <c r="S69" s="188"/>
      <c r="T69" s="188"/>
      <c r="U69" s="188"/>
      <c r="V69" s="188"/>
      <c r="W69" s="188"/>
      <c r="X69" s="188"/>
      <c r="Y69" s="188"/>
    </row>
    <row r="70" s="1" customFormat="true" ht="5.25" hidden="false" customHeight="true" outlineLevel="0" collapsed="false">
      <c r="A70" s="176"/>
      <c r="B70" s="176"/>
      <c r="C70" s="176"/>
      <c r="D70" s="176"/>
      <c r="E70" s="176"/>
      <c r="F70" s="176"/>
      <c r="G70" s="176"/>
      <c r="H70" s="176"/>
      <c r="I70" s="176"/>
      <c r="J70" s="176"/>
      <c r="K70" s="176"/>
      <c r="L70" s="176"/>
      <c r="M70" s="176"/>
      <c r="N70" s="176"/>
      <c r="O70" s="176"/>
      <c r="P70" s="176"/>
      <c r="Q70" s="176"/>
      <c r="R70" s="176"/>
      <c r="S70" s="176"/>
      <c r="T70" s="176"/>
      <c r="U70" s="176"/>
      <c r="V70" s="176"/>
      <c r="W70" s="176"/>
      <c r="X70" s="176"/>
      <c r="Y70" s="176"/>
    </row>
    <row r="71" s="1" customFormat="true" ht="5.25" hidden="false" customHeight="true" outlineLevel="0" collapsed="false">
      <c r="A71" s="189"/>
      <c r="B71" s="189"/>
      <c r="C71" s="189"/>
      <c r="D71" s="189"/>
      <c r="E71" s="189"/>
      <c r="F71" s="189"/>
      <c r="G71" s="189"/>
      <c r="H71" s="189"/>
      <c r="I71" s="189"/>
      <c r="J71" s="189"/>
      <c r="K71" s="189"/>
      <c r="L71" s="189"/>
      <c r="M71" s="189"/>
      <c r="N71" s="189"/>
      <c r="O71" s="189"/>
      <c r="P71" s="189"/>
      <c r="Q71" s="189"/>
      <c r="R71" s="189"/>
      <c r="S71" s="189"/>
      <c r="T71" s="189"/>
      <c r="U71" s="189"/>
      <c r="V71" s="189"/>
      <c r="W71" s="189"/>
      <c r="X71" s="189"/>
      <c r="Y71" s="189"/>
    </row>
    <row r="72" s="1" customFormat="true" ht="4.5" hidden="false" customHeight="true" outlineLevel="0" collapsed="false">
      <c r="A72" s="189"/>
      <c r="B72" s="189"/>
      <c r="C72" s="189"/>
      <c r="D72" s="189"/>
      <c r="E72" s="189"/>
      <c r="F72" s="189"/>
      <c r="G72" s="189"/>
      <c r="H72" s="189"/>
      <c r="I72" s="189"/>
      <c r="J72" s="189"/>
      <c r="K72" s="189"/>
      <c r="L72" s="189"/>
      <c r="M72" s="189"/>
      <c r="N72" s="189"/>
      <c r="O72" s="189"/>
      <c r="P72" s="189"/>
      <c r="Q72" s="189"/>
      <c r="R72" s="189"/>
      <c r="S72" s="189"/>
      <c r="T72" s="189"/>
      <c r="U72" s="189"/>
      <c r="V72" s="189"/>
      <c r="W72" s="189"/>
      <c r="X72" s="189"/>
      <c r="Y72" s="189"/>
    </row>
    <row r="73" s="1" customFormat="true" ht="12" hidden="false" customHeight="true" outlineLevel="0" collapsed="false">
      <c r="A73" s="190" t="s">
        <v>84</v>
      </c>
      <c r="B73" s="190"/>
      <c r="C73" s="190"/>
      <c r="D73" s="190"/>
      <c r="E73" s="190"/>
      <c r="F73" s="190"/>
      <c r="G73" s="190"/>
      <c r="H73" s="190"/>
      <c r="I73" s="190"/>
      <c r="J73" s="190"/>
      <c r="K73" s="190"/>
      <c r="L73" s="190"/>
      <c r="M73" s="190"/>
      <c r="N73" s="190"/>
      <c r="O73" s="190"/>
      <c r="P73" s="190"/>
      <c r="Q73" s="190"/>
      <c r="R73" s="190"/>
      <c r="S73" s="190"/>
      <c r="T73" s="190"/>
      <c r="U73" s="190"/>
      <c r="V73" s="190"/>
      <c r="W73" s="190"/>
      <c r="X73" s="190"/>
      <c r="Y73" s="190"/>
    </row>
    <row r="74" s="1" customFormat="true" ht="12.75" hidden="false" customHeight="true" outlineLevel="0" collapsed="false">
      <c r="A74" s="191" t="s">
        <v>85</v>
      </c>
      <c r="B74" s="191"/>
      <c r="C74" s="191"/>
      <c r="D74" s="191"/>
      <c r="E74" s="191"/>
      <c r="F74" s="191"/>
      <c r="G74" s="191"/>
      <c r="H74" s="191"/>
      <c r="I74" s="191"/>
      <c r="J74" s="191"/>
      <c r="K74" s="191"/>
      <c r="L74" s="191"/>
      <c r="M74" s="191"/>
      <c r="N74" s="191"/>
      <c r="O74" s="191"/>
      <c r="P74" s="191"/>
      <c r="Q74" s="191"/>
      <c r="R74" s="191"/>
      <c r="S74" s="191"/>
      <c r="T74" s="191"/>
      <c r="U74" s="191"/>
      <c r="V74" s="191"/>
      <c r="W74" s="191"/>
      <c r="X74" s="191"/>
      <c r="Y74" s="191"/>
    </row>
    <row r="75" s="1" customFormat="true" ht="12.75" hidden="false" customHeight="false" outlineLevel="0" collapsed="false">
      <c r="A75" s="192"/>
      <c r="B75" s="192"/>
      <c r="C75" s="192"/>
      <c r="D75" s="192"/>
      <c r="E75" s="192"/>
      <c r="F75" s="192"/>
      <c r="G75" s="192"/>
      <c r="H75" s="192"/>
      <c r="I75" s="192"/>
      <c r="J75" s="192"/>
      <c r="K75" s="192"/>
      <c r="L75" s="192"/>
      <c r="M75" s="192"/>
      <c r="N75" s="192"/>
      <c r="O75" s="192"/>
      <c r="P75" s="192"/>
      <c r="Q75" s="192"/>
      <c r="R75" s="192"/>
      <c r="S75" s="192"/>
      <c r="T75" s="192"/>
      <c r="U75" s="192"/>
      <c r="V75" s="4"/>
      <c r="W75" s="4"/>
      <c r="X75" s="4"/>
      <c r="Y75" s="4"/>
    </row>
    <row r="76" s="1" customFormat="true" ht="12.75" hidden="false" customHeight="false" outlineLevel="0" collapsed="false">
      <c r="A76" s="192"/>
      <c r="B76" s="192"/>
      <c r="C76" s="192"/>
      <c r="D76" s="192"/>
      <c r="E76" s="192"/>
      <c r="F76" s="192"/>
      <c r="G76" s="192"/>
      <c r="H76" s="192"/>
      <c r="I76" s="192"/>
      <c r="J76" s="192"/>
      <c r="K76" s="192"/>
      <c r="L76" s="192"/>
      <c r="M76" s="192"/>
      <c r="N76" s="192"/>
      <c r="O76" s="192"/>
      <c r="P76" s="192"/>
      <c r="Q76" s="192"/>
      <c r="R76" s="192"/>
      <c r="S76" s="192"/>
      <c r="T76" s="192"/>
      <c r="U76" s="192"/>
      <c r="V76" s="4"/>
      <c r="W76" s="4"/>
      <c r="X76" s="4"/>
      <c r="Y76" s="4"/>
    </row>
    <row r="77" s="1" customFormat="true" ht="12.75" hidden="false" customHeight="false" outlineLevel="0" collapsed="false">
      <c r="A77" s="189"/>
      <c r="B77" s="193"/>
      <c r="C77" s="193"/>
      <c r="D77" s="193"/>
      <c r="E77" s="193"/>
      <c r="F77" s="193"/>
      <c r="G77" s="193"/>
      <c r="H77" s="193"/>
      <c r="I77" s="193"/>
      <c r="J77" s="193"/>
      <c r="K77" s="193"/>
      <c r="L77" s="193"/>
      <c r="M77" s="193"/>
      <c r="N77" s="193"/>
      <c r="O77" s="193"/>
      <c r="P77" s="193"/>
      <c r="Q77" s="193"/>
      <c r="R77" s="193"/>
      <c r="S77" s="193"/>
      <c r="T77" s="193"/>
      <c r="U77" s="193"/>
      <c r="V77" s="193"/>
      <c r="W77" s="193"/>
      <c r="X77" s="193"/>
      <c r="Y77" s="193"/>
    </row>
    <row r="78" s="1" customFormat="true" ht="12.75" hidden="false" customHeight="false" outlineLevel="0" collapsed="false">
      <c r="A78" s="189"/>
      <c r="B78" s="193"/>
      <c r="C78" s="193"/>
      <c r="D78" s="193"/>
      <c r="E78" s="193"/>
      <c r="F78" s="193"/>
      <c r="G78" s="193"/>
      <c r="H78" s="193"/>
      <c r="I78" s="193"/>
      <c r="J78" s="193"/>
      <c r="K78" s="193"/>
      <c r="L78" s="193"/>
      <c r="M78" s="193"/>
      <c r="N78" s="193"/>
      <c r="O78" s="193"/>
      <c r="P78" s="193"/>
      <c r="Q78" s="193"/>
      <c r="R78" s="193"/>
      <c r="S78" s="193"/>
      <c r="T78" s="193"/>
      <c r="U78" s="193"/>
      <c r="V78" s="193"/>
      <c r="W78" s="193"/>
      <c r="X78" s="193"/>
      <c r="Y78" s="193"/>
    </row>
    <row r="79" s="196" customFormat="true" ht="12.75" hidden="false" customHeight="false" outlineLevel="0" collapsed="false">
      <c r="A79" s="194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3"/>
    </row>
    <row r="80" customFormat="false" ht="8.25" hidden="false" customHeight="true" outlineLevel="0" collapsed="false">
      <c r="A80" s="197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193"/>
    </row>
    <row r="81" customFormat="false" ht="9" hidden="false" customHeight="true" outlineLevel="0" collapsed="false">
      <c r="A81" s="198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93"/>
    </row>
    <row r="82" customFormat="false" ht="6" hidden="false" customHeight="true" outlineLevel="0" collapsed="false">
      <c r="A82" s="199"/>
      <c r="B82" s="200"/>
      <c r="C82" s="200"/>
      <c r="D82" s="200"/>
      <c r="E82" s="200"/>
      <c r="F82" s="200"/>
      <c r="G82" s="200"/>
      <c r="H82" s="200"/>
      <c r="I82" s="200"/>
      <c r="J82" s="200"/>
      <c r="K82" s="200"/>
      <c r="L82" s="200"/>
      <c r="M82" s="200"/>
      <c r="N82" s="200"/>
      <c r="O82" s="200"/>
      <c r="P82" s="200"/>
      <c r="Q82" s="200"/>
      <c r="R82" s="200"/>
      <c r="S82" s="200"/>
      <c r="T82" s="200"/>
      <c r="U82" s="200"/>
      <c r="V82" s="200"/>
      <c r="W82" s="200"/>
      <c r="X82" s="200"/>
      <c r="Y82" s="201"/>
    </row>
    <row r="83" customFormat="false" ht="12.75" hidden="false" customHeight="false" outlineLevel="0" collapsed="false">
      <c r="B83" s="202"/>
      <c r="C83" s="202"/>
      <c r="D83" s="202"/>
      <c r="E83" s="202"/>
      <c r="F83" s="202"/>
      <c r="G83" s="202"/>
      <c r="H83" s="202"/>
      <c r="I83" s="202"/>
      <c r="J83" s="202"/>
      <c r="K83" s="202"/>
      <c r="L83" s="202"/>
      <c r="M83" s="202"/>
      <c r="N83" s="202"/>
      <c r="O83" s="202"/>
      <c r="P83" s="202"/>
      <c r="Q83" s="202"/>
      <c r="R83" s="202"/>
      <c r="S83" s="202"/>
      <c r="T83" s="202"/>
      <c r="U83" s="202"/>
      <c r="V83" s="202"/>
      <c r="W83" s="202"/>
      <c r="X83" s="202"/>
      <c r="Y83" s="202"/>
    </row>
    <row r="84" customFormat="false" ht="12.75" hidden="false" customHeight="false" outlineLevel="0" collapsed="false">
      <c r="B84" s="202"/>
      <c r="C84" s="202"/>
      <c r="D84" s="202"/>
      <c r="E84" s="202"/>
      <c r="F84" s="202"/>
      <c r="G84" s="202"/>
      <c r="H84" s="202"/>
      <c r="I84" s="202"/>
      <c r="J84" s="202"/>
      <c r="K84" s="202"/>
      <c r="L84" s="202"/>
      <c r="M84" s="202"/>
      <c r="N84" s="202"/>
      <c r="O84" s="202"/>
      <c r="P84" s="202"/>
      <c r="Q84" s="202"/>
      <c r="R84" s="202"/>
      <c r="S84" s="202"/>
      <c r="T84" s="202"/>
      <c r="U84" s="202"/>
      <c r="V84" s="202"/>
      <c r="W84" s="202"/>
      <c r="X84" s="202"/>
      <c r="Y84" s="202"/>
    </row>
    <row r="85" customFormat="false" ht="12.75" hidden="false" customHeight="false" outlineLevel="0" collapsed="false">
      <c r="B85" s="202"/>
      <c r="C85" s="202"/>
      <c r="D85" s="202"/>
      <c r="E85" s="202"/>
      <c r="F85" s="202"/>
      <c r="G85" s="202"/>
      <c r="H85" s="202"/>
      <c r="I85" s="202"/>
      <c r="J85" s="202"/>
      <c r="K85" s="202"/>
      <c r="L85" s="202"/>
      <c r="M85" s="202"/>
      <c r="N85" s="202"/>
      <c r="O85" s="202"/>
      <c r="P85" s="202"/>
      <c r="Q85" s="202"/>
      <c r="R85" s="202"/>
      <c r="S85" s="202"/>
      <c r="T85" s="202"/>
      <c r="U85" s="202"/>
      <c r="V85" s="202"/>
      <c r="W85" s="202"/>
      <c r="X85" s="202"/>
      <c r="Y85" s="202"/>
    </row>
    <row r="86" customFormat="false" ht="12.75" hidden="false" customHeight="false" outlineLevel="0" collapsed="false">
      <c r="B86" s="202"/>
      <c r="C86" s="202"/>
      <c r="D86" s="202"/>
      <c r="E86" s="202"/>
      <c r="F86" s="202"/>
      <c r="G86" s="202"/>
      <c r="H86" s="202"/>
      <c r="I86" s="202"/>
      <c r="J86" s="202"/>
      <c r="K86" s="202"/>
      <c r="L86" s="202"/>
      <c r="M86" s="202"/>
      <c r="N86" s="202"/>
      <c r="O86" s="202"/>
      <c r="P86" s="202"/>
      <c r="Q86" s="202"/>
      <c r="R86" s="202"/>
      <c r="S86" s="202"/>
      <c r="T86" s="202"/>
      <c r="U86" s="202"/>
      <c r="V86" s="202"/>
      <c r="W86" s="202"/>
      <c r="X86" s="202"/>
      <c r="Y86" s="202"/>
    </row>
    <row r="87" customFormat="false" ht="12.75" hidden="false" customHeight="false" outlineLevel="0" collapsed="false">
      <c r="B87" s="202"/>
      <c r="C87" s="202"/>
      <c r="D87" s="202"/>
      <c r="E87" s="202"/>
      <c r="F87" s="202"/>
      <c r="G87" s="202"/>
      <c r="H87" s="202"/>
      <c r="I87" s="202"/>
      <c r="J87" s="202"/>
      <c r="K87" s="202"/>
      <c r="L87" s="202"/>
      <c r="M87" s="202"/>
      <c r="N87" s="202"/>
      <c r="O87" s="202"/>
      <c r="P87" s="202"/>
      <c r="Q87" s="202"/>
      <c r="R87" s="202"/>
      <c r="S87" s="202"/>
      <c r="T87" s="202"/>
      <c r="U87" s="202"/>
      <c r="V87" s="202"/>
      <c r="W87" s="202"/>
      <c r="X87" s="202"/>
      <c r="Y87" s="202"/>
    </row>
    <row r="88" customFormat="false" ht="12.75" hidden="false" customHeight="false" outlineLevel="0" collapsed="false">
      <c r="B88" s="202"/>
      <c r="C88" s="202"/>
      <c r="D88" s="202"/>
      <c r="E88" s="202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  <c r="R88" s="202"/>
      <c r="S88" s="202"/>
      <c r="T88" s="202"/>
      <c r="U88" s="202"/>
      <c r="V88" s="202"/>
      <c r="W88" s="202"/>
      <c r="X88" s="202"/>
      <c r="Y88" s="202"/>
    </row>
    <row r="89" customFormat="false" ht="12.75" hidden="false" customHeight="false" outlineLevel="0" collapsed="false">
      <c r="B89" s="202"/>
      <c r="C89" s="202"/>
      <c r="D89" s="202"/>
      <c r="E89" s="202"/>
      <c r="F89" s="202"/>
      <c r="G89" s="202"/>
      <c r="H89" s="202"/>
      <c r="I89" s="202"/>
      <c r="J89" s="202"/>
      <c r="K89" s="202"/>
      <c r="L89" s="202"/>
      <c r="M89" s="202"/>
      <c r="N89" s="202"/>
      <c r="O89" s="202"/>
      <c r="P89" s="202"/>
      <c r="Q89" s="202"/>
      <c r="R89" s="202"/>
      <c r="S89" s="202"/>
      <c r="T89" s="202"/>
      <c r="U89" s="202"/>
      <c r="V89" s="202"/>
      <c r="W89" s="202"/>
      <c r="X89" s="202"/>
      <c r="Y89" s="202"/>
    </row>
    <row r="90" customFormat="false" ht="12.75" hidden="false" customHeight="false" outlineLevel="0" collapsed="false">
      <c r="B90" s="202"/>
      <c r="C90" s="202"/>
      <c r="D90" s="202"/>
      <c r="E90" s="202"/>
      <c r="F90" s="202"/>
      <c r="G90" s="202"/>
      <c r="H90" s="202"/>
      <c r="I90" s="202"/>
      <c r="J90" s="202"/>
      <c r="K90" s="202"/>
      <c r="L90" s="202"/>
      <c r="M90" s="202"/>
      <c r="N90" s="202"/>
      <c r="O90" s="202"/>
      <c r="P90" s="202"/>
      <c r="Q90" s="202"/>
      <c r="R90" s="202"/>
      <c r="S90" s="202"/>
      <c r="T90" s="202"/>
      <c r="U90" s="202"/>
      <c r="V90" s="202"/>
      <c r="W90" s="202"/>
      <c r="X90" s="202"/>
      <c r="Y90" s="202"/>
    </row>
    <row r="91" customFormat="false" ht="12.75" hidden="false" customHeight="false" outlineLevel="0" collapsed="false">
      <c r="B91" s="202"/>
      <c r="C91" s="202"/>
      <c r="D91" s="202"/>
      <c r="E91" s="202"/>
      <c r="F91" s="202"/>
      <c r="G91" s="202"/>
      <c r="H91" s="202"/>
      <c r="I91" s="202"/>
      <c r="J91" s="202"/>
      <c r="K91" s="202"/>
      <c r="L91" s="202"/>
      <c r="M91" s="202"/>
      <c r="N91" s="202"/>
      <c r="O91" s="202"/>
      <c r="P91" s="202"/>
      <c r="Q91" s="202"/>
      <c r="R91" s="202"/>
      <c r="S91" s="202"/>
      <c r="T91" s="202"/>
      <c r="U91" s="202"/>
      <c r="V91" s="202"/>
      <c r="W91" s="202"/>
      <c r="X91" s="202"/>
      <c r="Y91" s="202"/>
    </row>
    <row r="92" customFormat="false" ht="12.75" hidden="false" customHeight="false" outlineLevel="0" collapsed="false">
      <c r="B92" s="202"/>
      <c r="C92" s="202"/>
      <c r="D92" s="202"/>
      <c r="E92" s="202"/>
      <c r="F92" s="202"/>
      <c r="G92" s="202"/>
      <c r="H92" s="202"/>
      <c r="I92" s="202"/>
      <c r="J92" s="202"/>
      <c r="K92" s="202"/>
      <c r="L92" s="202"/>
      <c r="M92" s="202"/>
      <c r="N92" s="202"/>
      <c r="O92" s="202"/>
      <c r="P92" s="202"/>
      <c r="Q92" s="202"/>
      <c r="R92" s="202"/>
      <c r="S92" s="202"/>
      <c r="T92" s="202"/>
      <c r="U92" s="202"/>
      <c r="V92" s="202"/>
      <c r="W92" s="202"/>
      <c r="X92" s="202"/>
      <c r="Y92" s="202"/>
    </row>
    <row r="93" customFormat="false" ht="12.75" hidden="false" customHeight="false" outlineLevel="0" collapsed="false">
      <c r="B93" s="202"/>
      <c r="C93" s="202"/>
      <c r="D93" s="202"/>
      <c r="E93" s="202"/>
      <c r="F93" s="202"/>
      <c r="G93" s="202"/>
      <c r="H93" s="202"/>
      <c r="I93" s="202"/>
      <c r="J93" s="202"/>
      <c r="K93" s="202"/>
      <c r="L93" s="202"/>
      <c r="M93" s="202"/>
      <c r="N93" s="202"/>
      <c r="O93" s="202"/>
      <c r="P93" s="202"/>
      <c r="Q93" s="202"/>
      <c r="R93" s="202"/>
      <c r="S93" s="202"/>
      <c r="T93" s="202"/>
      <c r="U93" s="202"/>
      <c r="V93" s="202"/>
      <c r="W93" s="202"/>
      <c r="X93" s="202"/>
      <c r="Y93" s="202"/>
    </row>
  </sheetData>
  <mergeCells count="110">
    <mergeCell ref="A1:P1"/>
    <mergeCell ref="U1:Y1"/>
    <mergeCell ref="A2:Y2"/>
    <mergeCell ref="A3:Y3"/>
    <mergeCell ref="O4:Y7"/>
    <mergeCell ref="A8:I8"/>
    <mergeCell ref="A9:M12"/>
    <mergeCell ref="Q9:AB12"/>
    <mergeCell ref="A13:Y13"/>
    <mergeCell ref="A14:I14"/>
    <mergeCell ref="N14:V14"/>
    <mergeCell ref="A15:B15"/>
    <mergeCell ref="N15:O15"/>
    <mergeCell ref="A16:B16"/>
    <mergeCell ref="N16:O16"/>
    <mergeCell ref="A17:B17"/>
    <mergeCell ref="N17:O17"/>
    <mergeCell ref="A18:B18"/>
    <mergeCell ref="N18:O18"/>
    <mergeCell ref="A19:B19"/>
    <mergeCell ref="N19:O19"/>
    <mergeCell ref="A20:B20"/>
    <mergeCell ref="N20:O20"/>
    <mergeCell ref="A21:B21"/>
    <mergeCell ref="N21:O21"/>
    <mergeCell ref="A22:B22"/>
    <mergeCell ref="N22:O22"/>
    <mergeCell ref="A23:B23"/>
    <mergeCell ref="N23:O23"/>
    <mergeCell ref="A24:B24"/>
    <mergeCell ref="N24:O24"/>
    <mergeCell ref="A25:B25"/>
    <mergeCell ref="N25:O25"/>
    <mergeCell ref="A27:Y27"/>
    <mergeCell ref="A28:I28"/>
    <mergeCell ref="N28:V28"/>
    <mergeCell ref="A29:B29"/>
    <mergeCell ref="N29:O29"/>
    <mergeCell ref="A30:B30"/>
    <mergeCell ref="N30:O30"/>
    <mergeCell ref="A31:B31"/>
    <mergeCell ref="N31:O31"/>
    <mergeCell ref="A32:B32"/>
    <mergeCell ref="N32:O32"/>
    <mergeCell ref="A33:B33"/>
    <mergeCell ref="N33:O33"/>
    <mergeCell ref="A34:B34"/>
    <mergeCell ref="N34:O34"/>
    <mergeCell ref="A35:B35"/>
    <mergeCell ref="N35:O35"/>
    <mergeCell ref="A36:B36"/>
    <mergeCell ref="N36:O36"/>
    <mergeCell ref="A37:B37"/>
    <mergeCell ref="N37:O37"/>
    <mergeCell ref="A38:B38"/>
    <mergeCell ref="N38:O38"/>
    <mergeCell ref="A39:B39"/>
    <mergeCell ref="N39:O39"/>
    <mergeCell ref="A41:Y41"/>
    <mergeCell ref="A42:I42"/>
    <mergeCell ref="N42:V42"/>
    <mergeCell ref="A43:B43"/>
    <mergeCell ref="N43:O43"/>
    <mergeCell ref="A44:B44"/>
    <mergeCell ref="N44:O44"/>
    <mergeCell ref="A45:B45"/>
    <mergeCell ref="N45:O45"/>
    <mergeCell ref="A46:B46"/>
    <mergeCell ref="N46:O46"/>
    <mergeCell ref="A47:B47"/>
    <mergeCell ref="N47:O47"/>
    <mergeCell ref="A48:B48"/>
    <mergeCell ref="N48:O48"/>
    <mergeCell ref="A49:B49"/>
    <mergeCell ref="N49:O49"/>
    <mergeCell ref="A50:B50"/>
    <mergeCell ref="N50:O50"/>
    <mergeCell ref="A51:B51"/>
    <mergeCell ref="N51:O51"/>
    <mergeCell ref="A52:B52"/>
    <mergeCell ref="N52:O52"/>
    <mergeCell ref="A53:B53"/>
    <mergeCell ref="N53:O53"/>
    <mergeCell ref="A55:Y55"/>
    <mergeCell ref="A56:L56"/>
    <mergeCell ref="N56:Y56"/>
    <mergeCell ref="A57:B57"/>
    <mergeCell ref="N57:O57"/>
    <mergeCell ref="A58:B58"/>
    <mergeCell ref="N58:O58"/>
    <mergeCell ref="A59:B59"/>
    <mergeCell ref="N59:O59"/>
    <mergeCell ref="A60:B60"/>
    <mergeCell ref="N60:O60"/>
    <mergeCell ref="A61:B61"/>
    <mergeCell ref="N61:O61"/>
    <mergeCell ref="A62:B62"/>
    <mergeCell ref="N62:O62"/>
    <mergeCell ref="A63:B63"/>
    <mergeCell ref="N63:O63"/>
    <mergeCell ref="A64:B64"/>
    <mergeCell ref="N64:O64"/>
    <mergeCell ref="A65:B65"/>
    <mergeCell ref="N65:O65"/>
    <mergeCell ref="A66:B66"/>
    <mergeCell ref="N66:O66"/>
    <mergeCell ref="A67:B67"/>
    <mergeCell ref="N67:O67"/>
    <mergeCell ref="A74:Y74"/>
    <mergeCell ref="B80:X80"/>
  </mergeCells>
  <hyperlinks>
    <hyperlink ref="A1" r:id="rId1" display="Защитные жалюзи и ворота всех типов, &#10;шлагбаумы, системы автоматики.&#10;Изготовление, монтаж, гарантийное и&#10;сервисное обслуживание."/>
    <hyperlink ref="U1" r:id="rId2" display="Сервисная компания «Авангард»&#10;Тел./факс:  943 90 76, 795 27 98 &#10;E-mail: info@xt-tehno.ru&#10;Internet: www.xt-tehno.ru"/>
  </hyperlinks>
  <printOptions headings="false" gridLines="false" gridLinesSet="true" horizontalCentered="true" verticalCentered="false"/>
  <pageMargins left="0.470138888888889" right="0.236111111111111" top="0.354166666666667" bottom="0.35416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A9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41" activeCellId="0" sqref="P41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141" width="3.56"/>
    <col collapsed="false" customWidth="true" hidden="false" outlineLevel="0" max="13" min="13" style="141" width="7.42"/>
    <col collapsed="false" customWidth="true" hidden="false" outlineLevel="0" max="14" min="14" style="141" width="6.56"/>
    <col collapsed="false" customWidth="true" hidden="false" outlineLevel="0" max="23" min="15" style="141" width="6.99"/>
    <col collapsed="false" customWidth="false" hidden="false" outlineLevel="0" max="257" min="24" style="141" width="9.14"/>
  </cols>
  <sheetData>
    <row r="1" s="1" customFormat="true" ht="54" hidden="false" customHeight="true" outlineLevel="0" collapsed="false">
      <c r="A1" s="203" t="s">
        <v>70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4"/>
      <c r="R1" s="204"/>
      <c r="S1" s="205" t="s">
        <v>2</v>
      </c>
      <c r="T1" s="205"/>
      <c r="U1" s="205"/>
      <c r="V1" s="205"/>
      <c r="W1" s="205"/>
    </row>
    <row r="2" s="4" customFormat="true" ht="36.75" hidden="false" customHeight="true" outlineLevel="0" collapsed="false">
      <c r="A2" s="144" t="s">
        <v>86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</row>
    <row r="3" s="146" customFormat="true" ht="15.75" hidden="false" customHeight="true" outlineLevel="0" collapsed="false">
      <c r="A3" s="145" t="s">
        <v>87</v>
      </c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5"/>
      <c r="Q3" s="145"/>
      <c r="R3" s="145"/>
      <c r="S3" s="145"/>
      <c r="T3" s="145"/>
      <c r="U3" s="145"/>
      <c r="V3" s="145"/>
      <c r="W3" s="145"/>
    </row>
    <row r="4" s="148" customFormat="true" ht="15" hidden="false" customHeight="true" outlineLevel="0" collapsed="false">
      <c r="A4" s="147"/>
      <c r="L4" s="149"/>
      <c r="N4" s="149"/>
      <c r="O4" s="149"/>
      <c r="P4" s="150" t="s">
        <v>88</v>
      </c>
      <c r="Q4" s="150"/>
      <c r="R4" s="150"/>
      <c r="S4" s="150"/>
      <c r="T4" s="150"/>
      <c r="U4" s="150"/>
      <c r="V4" s="150"/>
      <c r="W4" s="150"/>
    </row>
    <row r="5" s="148" customFormat="true" ht="15" hidden="false" customHeight="true" outlineLevel="0" collapsed="false">
      <c r="A5" s="147"/>
      <c r="K5" s="151"/>
      <c r="L5" s="151"/>
      <c r="M5" s="151"/>
      <c r="N5" s="151"/>
      <c r="O5" s="206"/>
      <c r="P5" s="150"/>
      <c r="Q5" s="150"/>
      <c r="R5" s="150"/>
      <c r="S5" s="150"/>
      <c r="T5" s="150"/>
      <c r="U5" s="150"/>
      <c r="V5" s="150"/>
      <c r="W5" s="150"/>
    </row>
    <row r="6" s="148" customFormat="true" ht="15" hidden="false" customHeight="true" outlineLevel="0" collapsed="false">
      <c r="A6" s="147"/>
      <c r="K6" s="151"/>
      <c r="L6" s="151"/>
      <c r="M6" s="151"/>
      <c r="N6" s="151"/>
      <c r="O6" s="206"/>
      <c r="P6" s="150"/>
      <c r="Q6" s="150"/>
      <c r="R6" s="150"/>
      <c r="S6" s="150"/>
      <c r="T6" s="150"/>
      <c r="U6" s="150"/>
      <c r="V6" s="150"/>
      <c r="W6" s="150"/>
    </row>
    <row r="7" s="148" customFormat="true" ht="15" hidden="false" customHeight="true" outlineLevel="0" collapsed="false">
      <c r="A7" s="147"/>
      <c r="K7" s="152"/>
      <c r="L7" s="152"/>
      <c r="M7" s="152"/>
      <c r="N7" s="152"/>
      <c r="O7" s="152"/>
      <c r="P7" s="150"/>
      <c r="Q7" s="150"/>
      <c r="R7" s="150"/>
      <c r="S7" s="150"/>
      <c r="T7" s="150"/>
      <c r="U7" s="150"/>
      <c r="V7" s="150"/>
      <c r="W7" s="150"/>
    </row>
    <row r="8" s="202" customFormat="true" ht="15.75" hidden="false" customHeight="true" outlineLevel="0" collapsed="false">
      <c r="A8" s="153" t="s">
        <v>74</v>
      </c>
      <c r="B8" s="153"/>
      <c r="C8" s="153"/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18"/>
      <c r="P8" s="18"/>
      <c r="Q8" s="207"/>
      <c r="R8" s="207"/>
      <c r="S8" s="154"/>
      <c r="T8" s="154"/>
      <c r="U8" s="154"/>
      <c r="V8" s="155" t="s">
        <v>7</v>
      </c>
      <c r="W8" s="208" t="n">
        <f aca="false">Содержание!Y9</f>
        <v>42.06</v>
      </c>
      <c r="X8" s="209"/>
      <c r="Y8" s="209"/>
      <c r="Z8" s="209"/>
    </row>
    <row r="9" customFormat="false" ht="15" hidden="false" customHeight="true" outlineLevel="0" collapsed="false">
      <c r="A9" s="210" t="s">
        <v>89</v>
      </c>
      <c r="B9" s="210"/>
      <c r="C9" s="210"/>
      <c r="D9" s="210"/>
      <c r="E9" s="210"/>
      <c r="F9" s="210"/>
      <c r="G9" s="210"/>
      <c r="H9" s="210"/>
      <c r="I9" s="210"/>
      <c r="J9" s="210"/>
      <c r="K9" s="210"/>
      <c r="L9" s="210"/>
      <c r="M9" s="210"/>
      <c r="N9" s="210"/>
      <c r="O9" s="157" t="s">
        <v>90</v>
      </c>
      <c r="P9" s="157"/>
      <c r="Q9" s="157"/>
      <c r="R9" s="157"/>
      <c r="S9" s="157"/>
      <c r="T9" s="157"/>
      <c r="U9" s="157"/>
      <c r="V9" s="157"/>
      <c r="W9" s="157"/>
    </row>
    <row r="10" customFormat="false" ht="52.5" hidden="false" customHeight="true" outlineLevel="0" collapsed="false">
      <c r="A10" s="210"/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157"/>
      <c r="P10" s="157"/>
      <c r="Q10" s="157"/>
      <c r="R10" s="157"/>
      <c r="S10" s="157"/>
      <c r="T10" s="157"/>
      <c r="U10" s="157"/>
      <c r="V10" s="157"/>
      <c r="W10" s="157"/>
    </row>
    <row r="11" s="4" customFormat="true" ht="21" hidden="false" customHeight="true" outlineLevel="0" collapsed="false">
      <c r="A11" s="160" t="s">
        <v>91</v>
      </c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60"/>
      <c r="S11" s="160"/>
      <c r="T11" s="160"/>
      <c r="U11" s="160"/>
      <c r="V11" s="160"/>
      <c r="W11" s="160"/>
      <c r="Z11" s="211"/>
    </row>
    <row r="12" customFormat="false" ht="15.75" hidden="false" customHeight="true" outlineLevel="0" collapsed="false">
      <c r="A12" s="161" t="s">
        <v>78</v>
      </c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2"/>
      <c r="M12" s="162"/>
      <c r="N12" s="164" t="s">
        <v>79</v>
      </c>
      <c r="O12" s="164"/>
      <c r="P12" s="164"/>
      <c r="Q12" s="164"/>
      <c r="R12" s="164"/>
      <c r="S12" s="164"/>
      <c r="T12" s="164"/>
      <c r="U12" s="164"/>
      <c r="V12" s="164"/>
      <c r="W12" s="164"/>
    </row>
    <row r="13" s="168" customFormat="true" ht="10.5" hidden="false" customHeight="true" outlineLevel="0" collapsed="false">
      <c r="A13" s="165" t="s">
        <v>80</v>
      </c>
      <c r="B13" s="165"/>
      <c r="C13" s="165" t="n">
        <v>750</v>
      </c>
      <c r="D13" s="165" t="n">
        <v>1000</v>
      </c>
      <c r="E13" s="165" t="n">
        <v>1250</v>
      </c>
      <c r="F13" s="165" t="n">
        <v>1500</v>
      </c>
      <c r="G13" s="165" t="n">
        <v>1750</v>
      </c>
      <c r="H13" s="165" t="n">
        <v>2000</v>
      </c>
      <c r="I13" s="165" t="n">
        <v>2250</v>
      </c>
      <c r="J13" s="165" t="n">
        <v>2500</v>
      </c>
      <c r="K13" s="165" t="n">
        <v>2650</v>
      </c>
      <c r="L13" s="166"/>
      <c r="M13" s="166"/>
      <c r="N13" s="165" t="s">
        <v>80</v>
      </c>
      <c r="O13" s="165" t="n">
        <v>750</v>
      </c>
      <c r="P13" s="165" t="n">
        <v>1000</v>
      </c>
      <c r="Q13" s="165" t="n">
        <v>1250</v>
      </c>
      <c r="R13" s="165" t="n">
        <v>1500</v>
      </c>
      <c r="S13" s="165" t="n">
        <v>1750</v>
      </c>
      <c r="T13" s="165" t="n">
        <v>2000</v>
      </c>
      <c r="U13" s="165" t="n">
        <v>2250</v>
      </c>
      <c r="V13" s="165" t="n">
        <v>2500</v>
      </c>
      <c r="W13" s="165" t="n">
        <v>2650</v>
      </c>
    </row>
    <row r="14" s="168" customFormat="true" ht="10.5" hidden="false" customHeight="true" outlineLevel="0" collapsed="false">
      <c r="A14" s="165" t="n">
        <v>750</v>
      </c>
      <c r="B14" s="165"/>
      <c r="C14" s="169" t="n">
        <v>104</v>
      </c>
      <c r="D14" s="169" t="n">
        <v>96</v>
      </c>
      <c r="E14" s="169" t="n">
        <v>92</v>
      </c>
      <c r="F14" s="169" t="n">
        <v>89</v>
      </c>
      <c r="G14" s="169" t="n">
        <v>86</v>
      </c>
      <c r="H14" s="169" t="n">
        <v>85</v>
      </c>
      <c r="I14" s="169" t="n">
        <v>84</v>
      </c>
      <c r="J14" s="169" t="n">
        <v>82</v>
      </c>
      <c r="K14" s="169" t="n">
        <v>82</v>
      </c>
      <c r="L14" s="166"/>
      <c r="M14" s="166"/>
      <c r="N14" s="165" t="n">
        <v>750</v>
      </c>
      <c r="O14" s="171" t="n">
        <f aca="false">C$13*$A14*C14/1000000*$W$8</f>
        <v>2460.51</v>
      </c>
      <c r="P14" s="171" t="n">
        <f aca="false">D$13*$A14*D14/1000000*$W$8</f>
        <v>3028.32</v>
      </c>
      <c r="Q14" s="171" t="n">
        <f aca="false">E$13*$A14*E14/1000000*$W$8</f>
        <v>3627.675</v>
      </c>
      <c r="R14" s="171" t="n">
        <f aca="false">F$13*$A14*F14/1000000*$W$8</f>
        <v>4211.2575</v>
      </c>
      <c r="S14" s="171" t="n">
        <f aca="false">G$13*$A14*G14/1000000*$W$8</f>
        <v>4747.5225</v>
      </c>
      <c r="T14" s="171" t="n">
        <f aca="false">H$13*$A14*H14/1000000*$W$8</f>
        <v>5362.65</v>
      </c>
      <c r="U14" s="171" t="n">
        <f aca="false">I$13*$A14*I14/1000000*$W$8</f>
        <v>5962.005</v>
      </c>
      <c r="V14" s="171" t="n">
        <f aca="false">J$13*$A14*J14/1000000*$W$8</f>
        <v>6466.725</v>
      </c>
      <c r="W14" s="171" t="n">
        <f aca="false">K$13*$A14*K14/1000000*$W$8</f>
        <v>6854.7285</v>
      </c>
    </row>
    <row r="15" s="168" customFormat="true" ht="10.5" hidden="false" customHeight="true" outlineLevel="0" collapsed="false">
      <c r="A15" s="165" t="n">
        <v>1000</v>
      </c>
      <c r="B15" s="165"/>
      <c r="C15" s="172" t="n">
        <v>92</v>
      </c>
      <c r="D15" s="172" t="n">
        <v>85</v>
      </c>
      <c r="E15" s="172" t="n">
        <v>81</v>
      </c>
      <c r="F15" s="172" t="n">
        <v>78</v>
      </c>
      <c r="G15" s="172" t="n">
        <v>77</v>
      </c>
      <c r="H15" s="172" t="n">
        <v>76</v>
      </c>
      <c r="I15" s="172" t="n">
        <v>74</v>
      </c>
      <c r="J15" s="172" t="n">
        <v>74</v>
      </c>
      <c r="K15" s="172" t="n">
        <v>73</v>
      </c>
      <c r="L15" s="166"/>
      <c r="M15" s="166"/>
      <c r="N15" s="165" t="n">
        <v>1000</v>
      </c>
      <c r="O15" s="174" t="n">
        <f aca="false">C$13*$A15*C15/1000000*$W$8</f>
        <v>2902.14</v>
      </c>
      <c r="P15" s="174" t="n">
        <f aca="false">D$13*$A15*D15/1000000*$W$8</f>
        <v>3575.1</v>
      </c>
      <c r="Q15" s="174" t="n">
        <f aca="false">E$13*$A15*E15/1000000*$W$8</f>
        <v>4258.575</v>
      </c>
      <c r="R15" s="174" t="n">
        <f aca="false">F$13*$A15*F15/1000000*$W$8</f>
        <v>4921.02</v>
      </c>
      <c r="S15" s="174" t="n">
        <f aca="false">G$13*$A15*G15/1000000*$W$8</f>
        <v>5667.585</v>
      </c>
      <c r="T15" s="174" t="n">
        <f aca="false">H$13*$A15*H15/1000000*$W$8</f>
        <v>6393.12</v>
      </c>
      <c r="U15" s="174" t="n">
        <f aca="false">I$13*$A15*I15/1000000*$W$8</f>
        <v>7002.99</v>
      </c>
      <c r="V15" s="174" t="n">
        <f aca="false">J$13*$A15*J15/1000000*$W$8</f>
        <v>7781.1</v>
      </c>
      <c r="W15" s="174" t="n">
        <f aca="false">K$13*$A15*K15/1000000*$W$8</f>
        <v>8136.507</v>
      </c>
    </row>
    <row r="16" s="168" customFormat="true" ht="10.5" hidden="false" customHeight="true" outlineLevel="0" collapsed="false">
      <c r="A16" s="165" t="n">
        <v>1250</v>
      </c>
      <c r="B16" s="165"/>
      <c r="C16" s="169" t="n">
        <v>85</v>
      </c>
      <c r="D16" s="169" t="n">
        <v>78</v>
      </c>
      <c r="E16" s="169" t="n">
        <v>76</v>
      </c>
      <c r="F16" s="169" t="n">
        <v>73</v>
      </c>
      <c r="G16" s="169" t="n">
        <v>72</v>
      </c>
      <c r="H16" s="169" t="n">
        <v>70</v>
      </c>
      <c r="I16" s="169" t="n">
        <v>69</v>
      </c>
      <c r="J16" s="169" t="n">
        <v>69</v>
      </c>
      <c r="K16" s="169" t="n">
        <v>68</v>
      </c>
      <c r="L16" s="166"/>
      <c r="M16" s="166"/>
      <c r="N16" s="165" t="n">
        <v>1250</v>
      </c>
      <c r="O16" s="171" t="n">
        <f aca="false">C$13*$A16*C16/1000000*$W$8</f>
        <v>3351.65625</v>
      </c>
      <c r="P16" s="171" t="n">
        <f aca="false">D$13*$A16*D16/1000000*$W$8</f>
        <v>4100.85</v>
      </c>
      <c r="Q16" s="171" t="n">
        <f aca="false">E$13*$A16*E16/1000000*$W$8</f>
        <v>4994.625</v>
      </c>
      <c r="R16" s="171" t="n">
        <f aca="false">F$13*$A16*F16/1000000*$W$8</f>
        <v>5756.9625</v>
      </c>
      <c r="S16" s="171" t="n">
        <f aca="false">G$13*$A16*G16/1000000*$W$8</f>
        <v>6624.45</v>
      </c>
      <c r="T16" s="171" t="n">
        <f aca="false">H$13*$A16*H16/1000000*$W$8</f>
        <v>7360.5</v>
      </c>
      <c r="U16" s="171" t="n">
        <f aca="false">I$13*$A16*I16/1000000*$W$8</f>
        <v>8162.26875</v>
      </c>
      <c r="V16" s="171" t="n">
        <f aca="false">J$13*$A16*J16/1000000*$W$8</f>
        <v>9069.1875</v>
      </c>
      <c r="W16" s="171" t="n">
        <f aca="false">K$13*$A16*K16/1000000*$W$8</f>
        <v>9474.015</v>
      </c>
    </row>
    <row r="17" s="168" customFormat="true" ht="10.5" hidden="false" customHeight="true" outlineLevel="0" collapsed="false">
      <c r="A17" s="165" t="n">
        <v>1500</v>
      </c>
      <c r="B17" s="165"/>
      <c r="C17" s="172" t="n">
        <v>80</v>
      </c>
      <c r="D17" s="172" t="n">
        <v>74</v>
      </c>
      <c r="E17" s="172" t="n">
        <v>72</v>
      </c>
      <c r="F17" s="172" t="n">
        <v>69</v>
      </c>
      <c r="G17" s="172" t="n">
        <v>68</v>
      </c>
      <c r="H17" s="172" t="n">
        <v>66</v>
      </c>
      <c r="I17" s="172" t="n">
        <v>66</v>
      </c>
      <c r="J17" s="172" t="n">
        <v>65</v>
      </c>
      <c r="K17" s="172" t="n">
        <v>65</v>
      </c>
      <c r="L17" s="166"/>
      <c r="M17" s="166"/>
      <c r="N17" s="165" t="n">
        <v>1500</v>
      </c>
      <c r="O17" s="174" t="n">
        <f aca="false">C$13*$A17*C17/1000000*$W$8</f>
        <v>3785.4</v>
      </c>
      <c r="P17" s="174" t="n">
        <f aca="false">D$13*$A17*D17/1000000*$W$8</f>
        <v>4668.66</v>
      </c>
      <c r="Q17" s="174" t="n">
        <f aca="false">E$13*$A17*E17/1000000*$W$8</f>
        <v>5678.1</v>
      </c>
      <c r="R17" s="174" t="n">
        <f aca="false">F$13*$A17*F17/1000000*$W$8</f>
        <v>6529.815</v>
      </c>
      <c r="S17" s="174" t="n">
        <f aca="false">G$13*$A17*G17/1000000*$W$8</f>
        <v>7507.71</v>
      </c>
      <c r="T17" s="174" t="n">
        <f aca="false">H$13*$A17*H17/1000000*$W$8</f>
        <v>8327.88</v>
      </c>
      <c r="U17" s="174" t="n">
        <f aca="false">I$13*$A17*I17/1000000*$W$8</f>
        <v>9368.865</v>
      </c>
      <c r="V17" s="174" t="n">
        <f aca="false">J$13*$A17*J17/1000000*$W$8</f>
        <v>10252.125</v>
      </c>
      <c r="W17" s="174" t="n">
        <f aca="false">K$13*$A17*K17/1000000*$W$8</f>
        <v>10867.2525</v>
      </c>
    </row>
    <row r="18" s="168" customFormat="true" ht="10.5" hidden="false" customHeight="true" outlineLevel="0" collapsed="false">
      <c r="A18" s="165" t="n">
        <v>1750</v>
      </c>
      <c r="B18" s="165"/>
      <c r="C18" s="169" t="n">
        <v>77</v>
      </c>
      <c r="D18" s="169" t="n">
        <v>72</v>
      </c>
      <c r="E18" s="169" t="n">
        <v>69</v>
      </c>
      <c r="F18" s="169" t="n">
        <v>68</v>
      </c>
      <c r="G18" s="169" t="n">
        <v>66</v>
      </c>
      <c r="H18" s="169" t="n">
        <v>65</v>
      </c>
      <c r="I18" s="169" t="n">
        <v>63</v>
      </c>
      <c r="J18" s="169" t="n">
        <v>63</v>
      </c>
      <c r="K18" s="169" t="n">
        <v>63</v>
      </c>
      <c r="L18" s="166"/>
      <c r="M18" s="166"/>
      <c r="N18" s="165" t="n">
        <v>1750</v>
      </c>
      <c r="O18" s="171" t="n">
        <f aca="false">C$13*$A18*C18/1000000*$W$8</f>
        <v>4250.68875</v>
      </c>
      <c r="P18" s="171" t="n">
        <f aca="false">D$13*$A18*D18/1000000*$W$8</f>
        <v>5299.56</v>
      </c>
      <c r="Q18" s="171" t="n">
        <f aca="false">E$13*$A18*E18/1000000*$W$8</f>
        <v>6348.43125</v>
      </c>
      <c r="R18" s="171" t="n">
        <f aca="false">F$13*$A18*F18/1000000*$W$8</f>
        <v>7507.71</v>
      </c>
      <c r="S18" s="171" t="n">
        <f aca="false">G$13*$A18*G18/1000000*$W$8</f>
        <v>8501.3775</v>
      </c>
      <c r="T18" s="171" t="n">
        <f aca="false">H$13*$A18*H18/1000000*$W$8</f>
        <v>9568.65</v>
      </c>
      <c r="U18" s="171" t="n">
        <f aca="false">I$13*$A18*I18/1000000*$W$8</f>
        <v>10433.50875</v>
      </c>
      <c r="V18" s="171" t="n">
        <f aca="false">J$13*$A18*J18/1000000*$W$8</f>
        <v>11592.7875</v>
      </c>
      <c r="W18" s="171" t="n">
        <f aca="false">K$13*$A18*K18/1000000*$W$8</f>
        <v>12288.35475</v>
      </c>
    </row>
    <row r="19" s="168" customFormat="true" ht="10.5" hidden="false" customHeight="true" outlineLevel="0" collapsed="false">
      <c r="A19" s="165" t="n">
        <v>2000</v>
      </c>
      <c r="B19" s="165"/>
      <c r="C19" s="172" t="n">
        <v>74</v>
      </c>
      <c r="D19" s="172" t="n">
        <v>70</v>
      </c>
      <c r="E19" s="172" t="n">
        <v>68</v>
      </c>
      <c r="F19" s="172" t="n">
        <v>65</v>
      </c>
      <c r="G19" s="172" t="n">
        <v>63</v>
      </c>
      <c r="H19" s="172" t="n">
        <v>62</v>
      </c>
      <c r="I19" s="172" t="n">
        <v>62</v>
      </c>
      <c r="J19" s="172" t="n">
        <v>62</v>
      </c>
      <c r="K19" s="172" t="n">
        <v>62</v>
      </c>
      <c r="L19" s="166"/>
      <c r="M19" s="166"/>
      <c r="N19" s="165" t="n">
        <v>2000</v>
      </c>
      <c r="O19" s="174" t="n">
        <f aca="false">C$13*$A19*C19/1000000*$W$8</f>
        <v>4668.66</v>
      </c>
      <c r="P19" s="174" t="n">
        <f aca="false">D$13*$A19*D19/1000000*$W$8</f>
        <v>5888.4</v>
      </c>
      <c r="Q19" s="174" t="n">
        <f aca="false">E$13*$A19*E19/1000000*$W$8</f>
        <v>7150.2</v>
      </c>
      <c r="R19" s="174" t="n">
        <f aca="false">F$13*$A19*F19/1000000*$W$8</f>
        <v>8201.7</v>
      </c>
      <c r="S19" s="174" t="n">
        <f aca="false">G$13*$A19*G19/1000000*$W$8</f>
        <v>9274.23</v>
      </c>
      <c r="T19" s="174" t="n">
        <f aca="false">H$13*$A19*H19/1000000*$W$8</f>
        <v>10430.88</v>
      </c>
      <c r="U19" s="174" t="n">
        <f aca="false">I$13*$A19*I19/1000000*$W$8</f>
        <v>11734.74</v>
      </c>
      <c r="V19" s="174" t="n">
        <f aca="false">J$13*$A19*J19/1000000*$W$8</f>
        <v>13038.6</v>
      </c>
      <c r="W19" s="174" t="n">
        <f aca="false">K$13*$A19*K19/1000000*$W$8</f>
        <v>13820.916</v>
      </c>
    </row>
    <row r="20" s="168" customFormat="true" ht="10.5" hidden="false" customHeight="true" outlineLevel="0" collapsed="false">
      <c r="A20" s="165" t="n">
        <v>2250</v>
      </c>
      <c r="B20" s="165"/>
      <c r="C20" s="169" t="n">
        <v>74</v>
      </c>
      <c r="D20" s="169" t="n">
        <v>69</v>
      </c>
      <c r="E20" s="169" t="n">
        <v>66</v>
      </c>
      <c r="F20" s="169" t="n">
        <v>63</v>
      </c>
      <c r="G20" s="169" t="n">
        <v>63</v>
      </c>
      <c r="H20" s="169" t="n">
        <v>62</v>
      </c>
      <c r="I20" s="169" t="n">
        <v>61</v>
      </c>
      <c r="J20" s="169" t="n">
        <v>61</v>
      </c>
      <c r="K20" s="169" t="n">
        <v>61</v>
      </c>
      <c r="L20" s="166"/>
      <c r="M20" s="166"/>
      <c r="N20" s="165" t="n">
        <v>2250</v>
      </c>
      <c r="O20" s="171" t="n">
        <f aca="false">C$13*$A20*C20/1000000*$W$8</f>
        <v>5252.2425</v>
      </c>
      <c r="P20" s="171" t="n">
        <f aca="false">D$13*$A20*D20/1000000*$W$8</f>
        <v>6529.815</v>
      </c>
      <c r="Q20" s="171" t="n">
        <f aca="false">E$13*$A20*E20/1000000*$W$8</f>
        <v>7807.3875</v>
      </c>
      <c r="R20" s="171" t="n">
        <f aca="false">F$13*$A20*F20/1000000*$W$8</f>
        <v>8943.0075</v>
      </c>
      <c r="S20" s="171" t="n">
        <f aca="false">G$13*$A20*G20/1000000*$W$8</f>
        <v>10433.50875</v>
      </c>
      <c r="T20" s="171" t="n">
        <f aca="false">H$13*$A20*H20/1000000*$W$8</f>
        <v>11734.74</v>
      </c>
      <c r="U20" s="171" t="n">
        <f aca="false">I$13*$A20*I20/1000000*$W$8</f>
        <v>12988.65375</v>
      </c>
      <c r="V20" s="171" t="n">
        <f aca="false">J$13*$A20*J20/1000000*$W$8</f>
        <v>14431.8375</v>
      </c>
      <c r="W20" s="171" t="n">
        <f aca="false">K$13*$A20*K20/1000000*$W$8</f>
        <v>15297.74775</v>
      </c>
    </row>
    <row r="21" s="168" customFormat="true" ht="10.5" hidden="false" customHeight="true" outlineLevel="0" collapsed="false">
      <c r="A21" s="165" t="n">
        <v>2500</v>
      </c>
      <c r="B21" s="165"/>
      <c r="C21" s="172" t="n">
        <v>73</v>
      </c>
      <c r="D21" s="172" t="n">
        <v>68</v>
      </c>
      <c r="E21" s="172" t="n">
        <v>65</v>
      </c>
      <c r="F21" s="172" t="n">
        <v>63</v>
      </c>
      <c r="G21" s="172" t="n">
        <v>62</v>
      </c>
      <c r="H21" s="172" t="n">
        <v>61</v>
      </c>
      <c r="I21" s="172" t="n">
        <v>61</v>
      </c>
      <c r="J21" s="172" t="n">
        <v>63</v>
      </c>
      <c r="K21" s="172" t="n">
        <v>62</v>
      </c>
      <c r="L21" s="166"/>
      <c r="M21" s="166"/>
      <c r="N21" s="165" t="n">
        <v>2500</v>
      </c>
      <c r="O21" s="174" t="n">
        <f aca="false">C$13*$A21*C21/1000000*$W$8</f>
        <v>5756.9625</v>
      </c>
      <c r="P21" s="174" t="n">
        <f aca="false">D$13*$A21*D21/1000000*$W$8</f>
        <v>7150.2</v>
      </c>
      <c r="Q21" s="174" t="n">
        <f aca="false">E$13*$A21*E21/1000000*$W$8</f>
        <v>8543.4375</v>
      </c>
      <c r="R21" s="174" t="n">
        <f aca="false">F$13*$A21*F21/1000000*$W$8</f>
        <v>9936.675</v>
      </c>
      <c r="S21" s="174" t="n">
        <f aca="false">G$13*$A21*G21/1000000*$W$8</f>
        <v>11408.775</v>
      </c>
      <c r="T21" s="174" t="n">
        <f aca="false">H$13*$A21*H21/1000000*$W$8</f>
        <v>12828.3</v>
      </c>
      <c r="U21" s="174" t="n">
        <f aca="false">I$13*$A21*I21/1000000*$W$8</f>
        <v>14431.8375</v>
      </c>
      <c r="V21" s="174" t="n">
        <f aca="false">J$13*$A21*J21/1000000*$W$8</f>
        <v>16561.125</v>
      </c>
      <c r="W21" s="174" t="n">
        <f aca="false">K$13*$A21*K21/1000000*$W$8</f>
        <v>17276.145</v>
      </c>
    </row>
    <row r="22" s="168" customFormat="true" ht="10.5" hidden="false" customHeight="true" outlineLevel="0" collapsed="false">
      <c r="A22" s="165" t="n">
        <v>2750</v>
      </c>
      <c r="B22" s="165"/>
      <c r="C22" s="169" t="n">
        <v>74</v>
      </c>
      <c r="D22" s="169" t="n">
        <v>70</v>
      </c>
      <c r="E22" s="169" t="n">
        <v>68</v>
      </c>
      <c r="F22" s="169" t="n">
        <v>65</v>
      </c>
      <c r="G22" s="169" t="n">
        <v>63</v>
      </c>
      <c r="H22" s="169" t="n">
        <v>62</v>
      </c>
      <c r="I22" s="169" t="n">
        <v>62</v>
      </c>
      <c r="J22" s="169" t="n">
        <v>61</v>
      </c>
      <c r="K22" s="169" t="n">
        <v>61</v>
      </c>
      <c r="L22" s="166"/>
      <c r="M22" s="166"/>
      <c r="N22" s="165" t="n">
        <v>2750</v>
      </c>
      <c r="O22" s="171" t="n">
        <f aca="false">C$13*$A22*C22/1000000*$W$8</f>
        <v>6419.4075</v>
      </c>
      <c r="P22" s="171" t="n">
        <f aca="false">D$13*$A22*D22/1000000*$W$8</f>
        <v>8096.55</v>
      </c>
      <c r="Q22" s="171" t="n">
        <f aca="false">E$13*$A22*E22/1000000*$W$8</f>
        <v>9831.525</v>
      </c>
      <c r="R22" s="171" t="n">
        <f aca="false">F$13*$A22*F22/1000000*$W$8</f>
        <v>11277.3375</v>
      </c>
      <c r="S22" s="171" t="n">
        <f aca="false">G$13*$A22*G22/1000000*$W$8</f>
        <v>12752.06625</v>
      </c>
      <c r="T22" s="171" t="n">
        <f aca="false">H$13*$A22*H22/1000000*$W$8</f>
        <v>14342.46</v>
      </c>
      <c r="U22" s="171" t="n">
        <f aca="false">I$13*$A22*I22/1000000*$W$8</f>
        <v>16135.2675</v>
      </c>
      <c r="V22" s="171" t="n">
        <f aca="false">J$13*$A22*J22/1000000*$W$8</f>
        <v>17638.9125</v>
      </c>
      <c r="W22" s="171" t="n">
        <f aca="false">K$13*$A22*K22/1000000*$W$8</f>
        <v>18697.24725</v>
      </c>
    </row>
    <row r="23" s="168" customFormat="true" ht="10.5" hidden="false" customHeight="true" outlineLevel="0" collapsed="false">
      <c r="A23" s="165" t="n">
        <v>3000</v>
      </c>
      <c r="B23" s="165"/>
      <c r="C23" s="172" t="n">
        <v>73</v>
      </c>
      <c r="D23" s="172" t="n">
        <v>69</v>
      </c>
      <c r="E23" s="172" t="n">
        <v>66</v>
      </c>
      <c r="F23" s="172" t="n">
        <v>63</v>
      </c>
      <c r="G23" s="172" t="n">
        <v>62</v>
      </c>
      <c r="H23" s="172" t="n">
        <v>61</v>
      </c>
      <c r="I23" s="172" t="n">
        <v>65</v>
      </c>
      <c r="J23" s="172" t="n">
        <v>63</v>
      </c>
      <c r="K23" s="172" t="n">
        <v>63</v>
      </c>
      <c r="L23" s="166"/>
      <c r="M23" s="166"/>
      <c r="N23" s="165" t="n">
        <v>3000</v>
      </c>
      <c r="O23" s="174" t="n">
        <f aca="false">C$13*$A23*C23/1000000*$W$8</f>
        <v>6908.355</v>
      </c>
      <c r="P23" s="174" t="n">
        <f aca="false">D$13*$A23*D23/1000000*$W$8</f>
        <v>8706.42</v>
      </c>
      <c r="Q23" s="174" t="n">
        <f aca="false">E$13*$A23*E23/1000000*$W$8</f>
        <v>10409.85</v>
      </c>
      <c r="R23" s="174" t="n">
        <f aca="false">F$13*$A23*F23/1000000*$W$8</f>
        <v>11924.01</v>
      </c>
      <c r="S23" s="174" t="n">
        <f aca="false">G$13*$A23*G23/1000000*$W$8</f>
        <v>13690.53</v>
      </c>
      <c r="T23" s="174" t="n">
        <f aca="false">H$13*$A23*H23/1000000*$W$8</f>
        <v>15393.96</v>
      </c>
      <c r="U23" s="174" t="n">
        <f aca="false">I$13*$A23*I23/1000000*$W$8</f>
        <v>18453.825</v>
      </c>
      <c r="V23" s="174" t="n">
        <f aca="false">J$13*$A23*J23/1000000*$W$8</f>
        <v>19873.35</v>
      </c>
      <c r="W23" s="174" t="n">
        <f aca="false">K$13*$A23*K23/1000000*$W$8</f>
        <v>21065.751</v>
      </c>
    </row>
    <row r="24" s="168" customFormat="true" ht="10.5" hidden="false" customHeight="true" outlineLevel="0" collapsed="false">
      <c r="A24" s="187"/>
      <c r="B24" s="187"/>
      <c r="C24" s="188"/>
      <c r="D24" s="188"/>
      <c r="E24" s="188"/>
      <c r="F24" s="188"/>
      <c r="G24" s="188"/>
      <c r="H24" s="188"/>
      <c r="I24" s="188"/>
      <c r="J24" s="188"/>
      <c r="K24" s="188"/>
      <c r="L24" s="188"/>
      <c r="M24" s="212"/>
      <c r="N24" s="212"/>
      <c r="O24" s="166"/>
      <c r="P24" s="187"/>
      <c r="Q24" s="187"/>
      <c r="R24" s="212"/>
      <c r="S24" s="212"/>
      <c r="T24" s="212"/>
      <c r="U24" s="212"/>
      <c r="V24" s="212"/>
      <c r="W24" s="212"/>
    </row>
    <row r="25" s="168" customFormat="true" ht="10.5" hidden="false" customHeight="true" outlineLevel="0" collapsed="false">
      <c r="A25" s="160" t="s">
        <v>92</v>
      </c>
      <c r="B25" s="160"/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</row>
    <row r="26" s="168" customFormat="true" ht="10.5" hidden="false" customHeight="true" outlineLevel="0" collapsed="false">
      <c r="A26" s="161" t="s">
        <v>78</v>
      </c>
      <c r="B26" s="161"/>
      <c r="C26" s="161"/>
      <c r="D26" s="161"/>
      <c r="E26" s="161"/>
      <c r="F26" s="161"/>
      <c r="G26" s="161"/>
      <c r="H26" s="161"/>
      <c r="I26" s="161"/>
      <c r="J26" s="161"/>
      <c r="K26" s="161"/>
      <c r="L26" s="179"/>
      <c r="M26" s="179"/>
      <c r="N26" s="164" t="s">
        <v>79</v>
      </c>
      <c r="O26" s="164"/>
      <c r="P26" s="164"/>
      <c r="Q26" s="164"/>
      <c r="R26" s="164"/>
      <c r="S26" s="164"/>
      <c r="T26" s="164"/>
      <c r="U26" s="164"/>
      <c r="V26" s="164"/>
      <c r="W26" s="164"/>
    </row>
    <row r="27" s="168" customFormat="true" ht="10.5" hidden="false" customHeight="true" outlineLevel="0" collapsed="false">
      <c r="A27" s="165" t="s">
        <v>80</v>
      </c>
      <c r="B27" s="165"/>
      <c r="C27" s="165" t="n">
        <v>750</v>
      </c>
      <c r="D27" s="165" t="n">
        <v>1000</v>
      </c>
      <c r="E27" s="165" t="n">
        <v>1250</v>
      </c>
      <c r="F27" s="165" t="n">
        <v>1500</v>
      </c>
      <c r="G27" s="165" t="n">
        <v>1750</v>
      </c>
      <c r="H27" s="165" t="n">
        <v>2000</v>
      </c>
      <c r="I27" s="165" t="n">
        <v>2250</v>
      </c>
      <c r="J27" s="165" t="n">
        <v>2500</v>
      </c>
      <c r="K27" s="165" t="n">
        <v>2750</v>
      </c>
      <c r="L27" s="212"/>
      <c r="M27" s="212"/>
      <c r="N27" s="213" t="s">
        <v>80</v>
      </c>
      <c r="O27" s="165" t="n">
        <v>750</v>
      </c>
      <c r="P27" s="165" t="n">
        <v>1000</v>
      </c>
      <c r="Q27" s="165" t="n">
        <v>1250</v>
      </c>
      <c r="R27" s="165" t="n">
        <v>1500</v>
      </c>
      <c r="S27" s="165" t="n">
        <v>1750</v>
      </c>
      <c r="T27" s="165" t="n">
        <v>2000</v>
      </c>
      <c r="U27" s="165" t="n">
        <v>2250</v>
      </c>
      <c r="V27" s="165" t="n">
        <v>2500</v>
      </c>
      <c r="W27" s="165" t="n">
        <v>2750</v>
      </c>
    </row>
    <row r="28" s="168" customFormat="true" ht="10.5" hidden="false" customHeight="true" outlineLevel="0" collapsed="false">
      <c r="A28" s="165" t="n">
        <v>750</v>
      </c>
      <c r="B28" s="165"/>
      <c r="C28" s="214" t="n">
        <v>112</v>
      </c>
      <c r="D28" s="214" t="n">
        <v>104</v>
      </c>
      <c r="E28" s="214" t="n">
        <v>100</v>
      </c>
      <c r="F28" s="214" t="n">
        <v>97</v>
      </c>
      <c r="G28" s="214" t="n">
        <v>96</v>
      </c>
      <c r="H28" s="214" t="n">
        <v>93</v>
      </c>
      <c r="I28" s="214" t="n">
        <v>92</v>
      </c>
      <c r="J28" s="214" t="n">
        <v>90</v>
      </c>
      <c r="K28" s="214" t="n">
        <v>90</v>
      </c>
      <c r="L28" s="212"/>
      <c r="M28" s="212"/>
      <c r="N28" s="165" t="n">
        <v>750</v>
      </c>
      <c r="O28" s="171" t="n">
        <f aca="false">C$27*$A28*C28/1000000*$W$8</f>
        <v>2649.78</v>
      </c>
      <c r="P28" s="171" t="n">
        <f aca="false">D$27*$A28*D28/1000000*$W$8</f>
        <v>3280.68</v>
      </c>
      <c r="Q28" s="171" t="n">
        <f aca="false">E$27*$A28*E28/1000000*$W$8</f>
        <v>3943.125</v>
      </c>
      <c r="R28" s="171" t="n">
        <f aca="false">F$27*$A28*F28/1000000*$W$8</f>
        <v>4589.7975</v>
      </c>
      <c r="S28" s="171" t="n">
        <f aca="false">G$27*$A28*G28/1000000*$W$8</f>
        <v>5299.56</v>
      </c>
      <c r="T28" s="171" t="n">
        <f aca="false">H$27*$A28*H28/1000000*$W$8</f>
        <v>5867.37</v>
      </c>
      <c r="U28" s="171" t="n">
        <f aca="false">I$27*$A28*I28/1000000*$W$8</f>
        <v>6529.815</v>
      </c>
      <c r="V28" s="171" t="n">
        <f aca="false">J$27*$A28*J28/1000000*$W$8</f>
        <v>7097.625</v>
      </c>
      <c r="W28" s="171" t="n">
        <f aca="false">K$27*$A28*K28/1000000*$W$8</f>
        <v>7807.3875</v>
      </c>
    </row>
    <row r="29" s="168" customFormat="true" ht="10.5" hidden="false" customHeight="true" outlineLevel="0" collapsed="false">
      <c r="A29" s="165" t="n">
        <v>1000</v>
      </c>
      <c r="B29" s="165"/>
      <c r="C29" s="215" t="n">
        <v>101</v>
      </c>
      <c r="D29" s="215" t="n">
        <v>93</v>
      </c>
      <c r="E29" s="215" t="n">
        <v>90</v>
      </c>
      <c r="F29" s="215" t="n">
        <v>88</v>
      </c>
      <c r="G29" s="215" t="n">
        <v>86</v>
      </c>
      <c r="H29" s="215" t="n">
        <v>84</v>
      </c>
      <c r="I29" s="215" t="n">
        <v>84</v>
      </c>
      <c r="J29" s="215" t="n">
        <v>82</v>
      </c>
      <c r="K29" s="215" t="n">
        <v>82</v>
      </c>
      <c r="L29" s="212"/>
      <c r="M29" s="212"/>
      <c r="N29" s="165" t="n">
        <v>1000</v>
      </c>
      <c r="O29" s="174" t="n">
        <f aca="false">C$27*$A29*C29/1000000*$W$8</f>
        <v>3186.045</v>
      </c>
      <c r="P29" s="174" t="n">
        <f aca="false">D$27*$A29*D29/1000000*$W$8</f>
        <v>3911.58</v>
      </c>
      <c r="Q29" s="174" t="n">
        <f aca="false">E$27*$A29*E29/1000000*$W$8</f>
        <v>4731.75</v>
      </c>
      <c r="R29" s="174" t="n">
        <f aca="false">F$27*$A29*F29/1000000*$W$8</f>
        <v>5551.92</v>
      </c>
      <c r="S29" s="174" t="n">
        <f aca="false">G$27*$A29*G29/1000000*$W$8</f>
        <v>6330.03</v>
      </c>
      <c r="T29" s="174" t="n">
        <f aca="false">H$27*$A29*H29/1000000*$W$8</f>
        <v>7066.08</v>
      </c>
      <c r="U29" s="174" t="n">
        <f aca="false">I$27*$A29*I29/1000000*$W$8</f>
        <v>7949.34</v>
      </c>
      <c r="V29" s="174" t="n">
        <f aca="false">J$27*$A29*J29/1000000*$W$8</f>
        <v>8622.3</v>
      </c>
      <c r="W29" s="174" t="n">
        <f aca="false">K$27*$A29*K29/1000000*$W$8</f>
        <v>9484.53</v>
      </c>
    </row>
    <row r="30" s="168" customFormat="true" ht="10.5" hidden="false" customHeight="true" outlineLevel="0" collapsed="false">
      <c r="A30" s="165" t="n">
        <v>1250</v>
      </c>
      <c r="B30" s="165"/>
      <c r="C30" s="214" t="n">
        <v>95</v>
      </c>
      <c r="D30" s="214" t="n">
        <v>88</v>
      </c>
      <c r="E30" s="214" t="n">
        <v>85</v>
      </c>
      <c r="F30" s="214" t="n">
        <v>82</v>
      </c>
      <c r="G30" s="214" t="n">
        <v>81</v>
      </c>
      <c r="H30" s="214" t="n">
        <v>80</v>
      </c>
      <c r="I30" s="214" t="n">
        <v>78</v>
      </c>
      <c r="J30" s="214" t="n">
        <v>77</v>
      </c>
      <c r="K30" s="214" t="n">
        <v>78</v>
      </c>
      <c r="L30" s="212"/>
      <c r="M30" s="212"/>
      <c r="N30" s="165" t="n">
        <v>1250</v>
      </c>
      <c r="O30" s="171" t="n">
        <f aca="false">C$27*$A30*C30/1000000*$W$8</f>
        <v>3745.96875</v>
      </c>
      <c r="P30" s="171" t="n">
        <f aca="false">D$27*$A30*D30/1000000*$W$8</f>
        <v>4626.6</v>
      </c>
      <c r="Q30" s="171" t="n">
        <f aca="false">E$27*$A30*E30/1000000*$W$8</f>
        <v>5586.09375</v>
      </c>
      <c r="R30" s="171" t="n">
        <f aca="false">F$27*$A30*F30/1000000*$W$8</f>
        <v>6466.725</v>
      </c>
      <c r="S30" s="171" t="n">
        <f aca="false">G$27*$A30*G30/1000000*$W$8</f>
        <v>7452.50625</v>
      </c>
      <c r="T30" s="171" t="n">
        <f aca="false">H$27*$A30*H30/1000000*$W$8</f>
        <v>8412</v>
      </c>
      <c r="U30" s="171" t="n">
        <f aca="false">I$27*$A30*I30/1000000*$W$8</f>
        <v>9226.9125</v>
      </c>
      <c r="V30" s="171" t="n">
        <f aca="false">J$27*$A30*J30/1000000*$W$8</f>
        <v>10120.6875</v>
      </c>
      <c r="W30" s="171" t="n">
        <f aca="false">K$27*$A30*K30/1000000*$W$8</f>
        <v>11277.3375</v>
      </c>
    </row>
    <row r="31" s="168" customFormat="true" ht="10.5" hidden="false" customHeight="true" outlineLevel="0" collapsed="false">
      <c r="A31" s="165" t="n">
        <v>1500</v>
      </c>
      <c r="B31" s="165"/>
      <c r="C31" s="215" t="n">
        <v>89</v>
      </c>
      <c r="D31" s="215" t="n">
        <v>84</v>
      </c>
      <c r="E31" s="215" t="n">
        <v>81</v>
      </c>
      <c r="F31" s="215" t="n">
        <v>78</v>
      </c>
      <c r="G31" s="215" t="n">
        <v>77</v>
      </c>
      <c r="H31" s="215" t="n">
        <v>76</v>
      </c>
      <c r="I31" s="215" t="n">
        <v>74</v>
      </c>
      <c r="J31" s="215" t="n">
        <v>76</v>
      </c>
      <c r="K31" s="215" t="n">
        <v>76</v>
      </c>
      <c r="L31" s="212"/>
      <c r="M31" s="212"/>
      <c r="N31" s="165" t="n">
        <v>1500</v>
      </c>
      <c r="O31" s="174" t="n">
        <f aca="false">C$27*$A31*C31/1000000*$W$8</f>
        <v>4211.2575</v>
      </c>
      <c r="P31" s="174" t="n">
        <f aca="false">D$27*$A31*D31/1000000*$W$8</f>
        <v>5299.56</v>
      </c>
      <c r="Q31" s="174" t="n">
        <f aca="false">E$27*$A31*E31/1000000*$W$8</f>
        <v>6387.8625</v>
      </c>
      <c r="R31" s="174" t="n">
        <f aca="false">F$27*$A31*F31/1000000*$W$8</f>
        <v>7381.53</v>
      </c>
      <c r="S31" s="174" t="n">
        <f aca="false">G$27*$A31*G31/1000000*$W$8</f>
        <v>8501.3775</v>
      </c>
      <c r="T31" s="174" t="n">
        <f aca="false">H$27*$A31*H31/1000000*$W$8</f>
        <v>9589.68</v>
      </c>
      <c r="U31" s="174" t="n">
        <f aca="false">I$27*$A31*I31/1000000*$W$8</f>
        <v>10504.485</v>
      </c>
      <c r="V31" s="174" t="n">
        <f aca="false">J$27*$A31*J31/1000000*$W$8</f>
        <v>11987.1</v>
      </c>
      <c r="W31" s="174" t="n">
        <f aca="false">K$27*$A31*K31/1000000*$W$8</f>
        <v>13185.81</v>
      </c>
    </row>
    <row r="32" s="168" customFormat="true" ht="10.5" hidden="false" customHeight="true" outlineLevel="0" collapsed="false">
      <c r="A32" s="165" t="n">
        <v>1750</v>
      </c>
      <c r="B32" s="165"/>
      <c r="C32" s="214" t="n">
        <v>86</v>
      </c>
      <c r="D32" s="214" t="n">
        <v>81</v>
      </c>
      <c r="E32" s="214" t="n">
        <v>78</v>
      </c>
      <c r="F32" s="214" t="n">
        <v>77</v>
      </c>
      <c r="G32" s="214" t="n">
        <v>76</v>
      </c>
      <c r="H32" s="214" t="n">
        <v>74</v>
      </c>
      <c r="I32" s="214" t="n">
        <v>73</v>
      </c>
      <c r="J32" s="214" t="n">
        <v>73</v>
      </c>
      <c r="K32" s="214" t="n">
        <v>73</v>
      </c>
      <c r="L32" s="212"/>
      <c r="M32" s="212"/>
      <c r="N32" s="165" t="n">
        <v>1750</v>
      </c>
      <c r="O32" s="171" t="n">
        <f aca="false">C$27*$A32*C32/1000000*$W$8</f>
        <v>4747.5225</v>
      </c>
      <c r="P32" s="171" t="n">
        <f aca="false">D$27*$A32*D32/1000000*$W$8</f>
        <v>5962.005</v>
      </c>
      <c r="Q32" s="171" t="n">
        <f aca="false">E$27*$A32*E32/1000000*$W$8</f>
        <v>7176.4875</v>
      </c>
      <c r="R32" s="171" t="n">
        <f aca="false">F$27*$A32*F32/1000000*$W$8</f>
        <v>8501.3775</v>
      </c>
      <c r="S32" s="171" t="n">
        <f aca="false">G$27*$A32*G32/1000000*$W$8</f>
        <v>9789.465</v>
      </c>
      <c r="T32" s="171" t="n">
        <f aca="false">H$27*$A32*H32/1000000*$W$8</f>
        <v>10893.54</v>
      </c>
      <c r="U32" s="171" t="n">
        <f aca="false">I$27*$A32*I32/1000000*$W$8</f>
        <v>12089.62125</v>
      </c>
      <c r="V32" s="171" t="n">
        <f aca="false">J$27*$A32*J32/1000000*$W$8</f>
        <v>13432.9125</v>
      </c>
      <c r="W32" s="171" t="n">
        <f aca="false">K$27*$A32*K32/1000000*$W$8</f>
        <v>14776.20375</v>
      </c>
    </row>
    <row r="33" s="168" customFormat="true" ht="10.5" hidden="false" customHeight="true" outlineLevel="0" collapsed="false">
      <c r="A33" s="165" t="n">
        <v>2000</v>
      </c>
      <c r="B33" s="165"/>
      <c r="C33" s="215" t="n">
        <v>84</v>
      </c>
      <c r="D33" s="215" t="n">
        <v>80</v>
      </c>
      <c r="E33" s="215" t="n">
        <v>77</v>
      </c>
      <c r="F33" s="215" t="n">
        <v>74</v>
      </c>
      <c r="G33" s="215" t="n">
        <v>73</v>
      </c>
      <c r="H33" s="215" t="n">
        <v>72</v>
      </c>
      <c r="I33" s="215" t="n">
        <v>73</v>
      </c>
      <c r="J33" s="215" t="n">
        <v>72</v>
      </c>
      <c r="K33" s="215" t="n">
        <v>72</v>
      </c>
      <c r="L33" s="212"/>
      <c r="M33" s="212"/>
      <c r="N33" s="165" t="n">
        <v>2000</v>
      </c>
      <c r="O33" s="174" t="n">
        <f aca="false">C$27*$A33*C33/1000000*$W$8</f>
        <v>5299.56</v>
      </c>
      <c r="P33" s="174" t="n">
        <f aca="false">D$27*$A33*D33/1000000*$W$8</f>
        <v>6729.6</v>
      </c>
      <c r="Q33" s="174" t="n">
        <f aca="false">E$27*$A33*E33/1000000*$W$8</f>
        <v>8096.55</v>
      </c>
      <c r="R33" s="174" t="n">
        <f aca="false">F$27*$A33*F33/1000000*$W$8</f>
        <v>9337.32</v>
      </c>
      <c r="S33" s="174" t="n">
        <f aca="false">G$27*$A33*G33/1000000*$W$8</f>
        <v>10746.33</v>
      </c>
      <c r="T33" s="174" t="n">
        <f aca="false">H$27*$A33*H33/1000000*$W$8</f>
        <v>12113.28</v>
      </c>
      <c r="U33" s="174" t="n">
        <f aca="false">I$27*$A33*I33/1000000*$W$8</f>
        <v>13816.71</v>
      </c>
      <c r="V33" s="174" t="n">
        <f aca="false">J$27*$A33*J33/1000000*$W$8</f>
        <v>15141.6</v>
      </c>
      <c r="W33" s="174" t="n">
        <f aca="false">K$27*$A33*K33/1000000*$W$8</f>
        <v>16655.76</v>
      </c>
    </row>
    <row r="34" s="168" customFormat="true" ht="10.5" hidden="false" customHeight="true" outlineLevel="0" collapsed="false">
      <c r="A34" s="165" t="n">
        <v>2250</v>
      </c>
      <c r="B34" s="165"/>
      <c r="C34" s="214" t="n">
        <v>84</v>
      </c>
      <c r="D34" s="214" t="n">
        <v>78</v>
      </c>
      <c r="E34" s="214" t="n">
        <v>76</v>
      </c>
      <c r="F34" s="214" t="n">
        <v>73</v>
      </c>
      <c r="G34" s="214" t="n">
        <v>72</v>
      </c>
      <c r="H34" s="214" t="n">
        <v>72</v>
      </c>
      <c r="I34" s="214" t="n">
        <v>70</v>
      </c>
      <c r="J34" s="214" t="n">
        <v>70</v>
      </c>
      <c r="K34" s="214" t="n">
        <v>70</v>
      </c>
      <c r="L34" s="212"/>
      <c r="M34" s="212"/>
      <c r="N34" s="165" t="n">
        <v>2250</v>
      </c>
      <c r="O34" s="171" t="n">
        <f aca="false">C$27*$A34*C34/1000000*$W$8</f>
        <v>5962.005</v>
      </c>
      <c r="P34" s="171" t="n">
        <f aca="false">D$27*$A34*D34/1000000*$W$8</f>
        <v>7381.53</v>
      </c>
      <c r="Q34" s="171" t="n">
        <f aca="false">E$27*$A34*E34/1000000*$W$8</f>
        <v>8990.325</v>
      </c>
      <c r="R34" s="171" t="n">
        <f aca="false">F$27*$A34*F34/1000000*$W$8</f>
        <v>10362.5325</v>
      </c>
      <c r="S34" s="171" t="n">
        <f aca="false">G$27*$A34*G34/1000000*$W$8</f>
        <v>11924.01</v>
      </c>
      <c r="T34" s="171" t="n">
        <f aca="false">H$27*$A34*H34/1000000*$W$8</f>
        <v>13627.44</v>
      </c>
      <c r="U34" s="171" t="n">
        <f aca="false">I$27*$A34*I34/1000000*$W$8</f>
        <v>14905.0125</v>
      </c>
      <c r="V34" s="171" t="n">
        <f aca="false">J$27*$A34*J34/1000000*$W$8</f>
        <v>16561.125</v>
      </c>
      <c r="W34" s="171" t="n">
        <f aca="false">K$27*$A34*K34/1000000*$W$8</f>
        <v>18217.2375</v>
      </c>
      <c r="AA34" s="175"/>
    </row>
    <row r="35" s="168" customFormat="true" ht="10.5" hidden="false" customHeight="true" outlineLevel="0" collapsed="false">
      <c r="A35" s="165" t="n">
        <v>2500</v>
      </c>
      <c r="B35" s="165"/>
      <c r="C35" s="215" t="n">
        <v>82</v>
      </c>
      <c r="D35" s="215" t="n">
        <v>77</v>
      </c>
      <c r="E35" s="215" t="n">
        <v>74</v>
      </c>
      <c r="F35" s="215" t="n">
        <v>73</v>
      </c>
      <c r="G35" s="215" t="n">
        <v>72</v>
      </c>
      <c r="H35" s="215" t="n">
        <v>70</v>
      </c>
      <c r="I35" s="215" t="n">
        <v>73</v>
      </c>
      <c r="J35" s="215" t="n">
        <v>72</v>
      </c>
      <c r="K35" s="215" t="n">
        <v>72</v>
      </c>
      <c r="L35" s="212"/>
      <c r="M35" s="212"/>
      <c r="N35" s="165" t="n">
        <v>2500</v>
      </c>
      <c r="O35" s="174" t="n">
        <f aca="false">C$27*$A35*C35/1000000*$W$8</f>
        <v>6466.725</v>
      </c>
      <c r="P35" s="174" t="n">
        <f aca="false">D$27*$A35*D35/1000000*$W$8</f>
        <v>8096.55</v>
      </c>
      <c r="Q35" s="174" t="n">
        <f aca="false">E$27*$A35*E35/1000000*$W$8</f>
        <v>9726.375</v>
      </c>
      <c r="R35" s="174" t="n">
        <f aca="false">F$27*$A35*F35/1000000*$W$8</f>
        <v>11513.925</v>
      </c>
      <c r="S35" s="174" t="n">
        <f aca="false">G$27*$A35*G35/1000000*$W$8</f>
        <v>13248.9</v>
      </c>
      <c r="T35" s="174" t="n">
        <f aca="false">H$27*$A35*H35/1000000*$W$8</f>
        <v>14721</v>
      </c>
      <c r="U35" s="174" t="n">
        <f aca="false">I$27*$A35*I35/1000000*$W$8</f>
        <v>17270.8875</v>
      </c>
      <c r="V35" s="174" t="n">
        <f aca="false">J$27*$A35*J35/1000000*$W$8</f>
        <v>18927</v>
      </c>
      <c r="W35" s="174" t="n">
        <f aca="false">K$27*$A35*K35/1000000*$W$8</f>
        <v>20819.7</v>
      </c>
    </row>
    <row r="36" s="168" customFormat="true" ht="10.5" hidden="false" customHeight="true" outlineLevel="0" collapsed="false">
      <c r="A36" s="165" t="n">
        <v>2750</v>
      </c>
      <c r="B36" s="165"/>
      <c r="C36" s="214" t="n">
        <v>85</v>
      </c>
      <c r="D36" s="214" t="n">
        <v>80</v>
      </c>
      <c r="E36" s="214" t="n">
        <v>77</v>
      </c>
      <c r="F36" s="214" t="n">
        <v>74</v>
      </c>
      <c r="G36" s="214" t="n">
        <v>73</v>
      </c>
      <c r="H36" s="214" t="n">
        <v>72</v>
      </c>
      <c r="I36" s="214" t="n">
        <v>72</v>
      </c>
      <c r="J36" s="214" t="n">
        <v>70</v>
      </c>
      <c r="K36" s="214" t="n">
        <v>70</v>
      </c>
      <c r="L36" s="212"/>
      <c r="M36" s="212"/>
      <c r="N36" s="165" t="n">
        <v>2750</v>
      </c>
      <c r="O36" s="171" t="n">
        <f aca="false">C$27*$A36*C36/1000000*$W$8</f>
        <v>7373.64375</v>
      </c>
      <c r="P36" s="171" t="n">
        <f aca="false">D$27*$A36*D36/1000000*$W$8</f>
        <v>9253.2</v>
      </c>
      <c r="Q36" s="171" t="n">
        <f aca="false">E$27*$A36*E36/1000000*$W$8</f>
        <v>11132.75625</v>
      </c>
      <c r="R36" s="171" t="n">
        <f aca="false">F$27*$A36*F36/1000000*$W$8</f>
        <v>12838.815</v>
      </c>
      <c r="S36" s="171" t="n">
        <f aca="false">G$27*$A36*G36/1000000*$W$8</f>
        <v>14776.20375</v>
      </c>
      <c r="T36" s="171" t="n">
        <f aca="false">H$27*$A36*H36/1000000*$W$8</f>
        <v>16655.76</v>
      </c>
      <c r="U36" s="171" t="n">
        <f aca="false">I$27*$A36*I36/1000000*$W$8</f>
        <v>18737.73</v>
      </c>
      <c r="V36" s="171" t="n">
        <f aca="false">J$27*$A36*J36/1000000*$W$8</f>
        <v>20241.375</v>
      </c>
      <c r="W36" s="171" t="n">
        <f aca="false">K$27*$A36*K36/1000000*$W$8</f>
        <v>22265.5125</v>
      </c>
    </row>
    <row r="37" s="168" customFormat="true" ht="10.5" hidden="false" customHeight="true" outlineLevel="0" collapsed="false">
      <c r="A37" s="165" t="n">
        <v>3000</v>
      </c>
      <c r="B37" s="165"/>
      <c r="C37" s="215" t="n">
        <v>82</v>
      </c>
      <c r="D37" s="215" t="n">
        <v>78</v>
      </c>
      <c r="E37" s="215" t="n">
        <v>76</v>
      </c>
      <c r="F37" s="215" t="n">
        <v>73</v>
      </c>
      <c r="G37" s="215" t="n">
        <v>72</v>
      </c>
      <c r="H37" s="215" t="n">
        <v>74</v>
      </c>
      <c r="I37" s="215" t="n">
        <v>74</v>
      </c>
      <c r="J37" s="215" t="n">
        <v>73</v>
      </c>
      <c r="K37" s="215" t="n">
        <v>73</v>
      </c>
      <c r="L37" s="212"/>
      <c r="M37" s="212"/>
      <c r="N37" s="165" t="n">
        <v>3000</v>
      </c>
      <c r="O37" s="174" t="n">
        <f aca="false">C$27*$A37*C37/1000000*$W$8</f>
        <v>7760.07</v>
      </c>
      <c r="P37" s="174" t="n">
        <f aca="false">D$27*$A37*D37/1000000*$W$8</f>
        <v>9842.04</v>
      </c>
      <c r="Q37" s="174" t="n">
        <f aca="false">E$27*$A37*E37/1000000*$W$8</f>
        <v>11987.1</v>
      </c>
      <c r="R37" s="174" t="n">
        <f aca="false">F$27*$A37*F37/1000000*$W$8</f>
        <v>13816.71</v>
      </c>
      <c r="S37" s="174" t="n">
        <f aca="false">G$27*$A37*G37/1000000*$W$8</f>
        <v>15898.68</v>
      </c>
      <c r="T37" s="174" t="n">
        <f aca="false">H$27*$A37*H37/1000000*$W$8</f>
        <v>18674.64</v>
      </c>
      <c r="U37" s="174" t="n">
        <f aca="false">I$27*$A37*I37/1000000*$W$8</f>
        <v>21008.97</v>
      </c>
      <c r="V37" s="174" t="n">
        <f aca="false">J$27*$A37*J37/1000000*$W$8</f>
        <v>23027.85</v>
      </c>
      <c r="W37" s="174" t="n">
        <f aca="false">K$27*$A37*K37/1000000*$W$8</f>
        <v>25330.635</v>
      </c>
    </row>
    <row r="38" s="168" customFormat="true" ht="10.5" hidden="false" customHeight="true" outlineLevel="0" collapsed="false">
      <c r="A38" s="187"/>
      <c r="B38" s="187"/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212"/>
    </row>
    <row r="39" s="4" customFormat="true" ht="20.25" hidden="false" customHeight="true" outlineLevel="0" collapsed="false">
      <c r="A39" s="216" t="s">
        <v>93</v>
      </c>
      <c r="B39" s="216"/>
      <c r="C39" s="216"/>
      <c r="D39" s="216"/>
      <c r="E39" s="216"/>
      <c r="F39" s="216"/>
      <c r="G39" s="216"/>
      <c r="H39" s="216"/>
      <c r="I39" s="216"/>
      <c r="J39" s="216"/>
      <c r="K39" s="216"/>
      <c r="L39" s="216"/>
      <c r="M39" s="216"/>
      <c r="N39" s="216"/>
      <c r="O39" s="216"/>
      <c r="P39" s="216"/>
      <c r="Q39" s="216"/>
      <c r="R39" s="216"/>
      <c r="S39" s="216"/>
      <c r="T39" s="216"/>
      <c r="U39" s="216"/>
      <c r="V39" s="216"/>
      <c r="W39" s="216"/>
    </row>
    <row r="40" s="168" customFormat="true" ht="10.5" hidden="false" customHeight="true" outlineLevel="0" collapsed="false">
      <c r="A40" s="161" t="s">
        <v>78</v>
      </c>
      <c r="B40" s="161"/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212"/>
      <c r="N40" s="164" t="s">
        <v>79</v>
      </c>
      <c r="O40" s="164"/>
      <c r="P40" s="164"/>
      <c r="Q40" s="164"/>
      <c r="R40" s="164"/>
      <c r="S40" s="164"/>
      <c r="T40" s="164"/>
      <c r="U40" s="164"/>
      <c r="V40" s="164"/>
      <c r="W40" s="164"/>
    </row>
    <row r="41" s="168" customFormat="true" ht="10.5" hidden="false" customHeight="true" outlineLevel="0" collapsed="false">
      <c r="A41" s="165" t="s">
        <v>80</v>
      </c>
      <c r="B41" s="165"/>
      <c r="C41" s="165" t="n">
        <v>2250</v>
      </c>
      <c r="D41" s="165" t="n">
        <v>2500</v>
      </c>
      <c r="E41" s="165" t="n">
        <v>2750</v>
      </c>
      <c r="F41" s="165" t="n">
        <v>3000</v>
      </c>
      <c r="G41" s="165" t="n">
        <v>3250</v>
      </c>
      <c r="H41" s="165" t="n">
        <v>3500</v>
      </c>
      <c r="I41" s="165" t="n">
        <v>3750</v>
      </c>
      <c r="J41" s="165" t="n">
        <v>4000</v>
      </c>
      <c r="K41" s="165" t="n">
        <v>4250</v>
      </c>
      <c r="L41" s="217" t="n">
        <v>4350</v>
      </c>
      <c r="M41" s="212"/>
      <c r="N41" s="165" t="s">
        <v>80</v>
      </c>
      <c r="O41" s="165" t="n">
        <v>2250</v>
      </c>
      <c r="P41" s="165" t="n">
        <v>2500</v>
      </c>
      <c r="Q41" s="165" t="n">
        <v>2750</v>
      </c>
      <c r="R41" s="165" t="n">
        <v>3000</v>
      </c>
      <c r="S41" s="165" t="n">
        <v>3250</v>
      </c>
      <c r="T41" s="165" t="n">
        <v>3500</v>
      </c>
      <c r="U41" s="165" t="n">
        <v>3750</v>
      </c>
      <c r="V41" s="165" t="n">
        <v>4000</v>
      </c>
      <c r="W41" s="165" t="n">
        <v>4250</v>
      </c>
    </row>
    <row r="42" s="168" customFormat="true" ht="10.5" hidden="false" customHeight="true" outlineLevel="0" collapsed="false">
      <c r="A42" s="165" t="n">
        <v>750</v>
      </c>
      <c r="B42" s="165"/>
      <c r="C42" s="214" t="n">
        <v>97</v>
      </c>
      <c r="D42" s="214" t="n">
        <v>95</v>
      </c>
      <c r="E42" s="214" t="n">
        <v>95</v>
      </c>
      <c r="F42" s="214" t="n">
        <v>93</v>
      </c>
      <c r="G42" s="214" t="n">
        <v>93</v>
      </c>
      <c r="H42" s="214" t="n">
        <v>92</v>
      </c>
      <c r="I42" s="214" t="n">
        <v>92</v>
      </c>
      <c r="J42" s="214" t="n">
        <v>90</v>
      </c>
      <c r="K42" s="214" t="n">
        <v>90</v>
      </c>
      <c r="L42" s="214" t="n">
        <v>90</v>
      </c>
      <c r="M42" s="212"/>
      <c r="N42" s="165" t="n">
        <v>750</v>
      </c>
      <c r="O42" s="171" t="n">
        <f aca="false">C$57*$A42*C42/1000000*$W$8</f>
        <v>7649.6625</v>
      </c>
      <c r="P42" s="171" t="n">
        <f aca="false">D$57*$A42*D42/1000000*$W$8</f>
        <v>8241.13125</v>
      </c>
      <c r="Q42" s="171" t="n">
        <f aca="false">E$57*$A42*E42/1000000*$W$8</f>
        <v>8990.325</v>
      </c>
      <c r="R42" s="171" t="n">
        <f aca="false">F$57*$A42*F42/1000000*$W$8</f>
        <v>9534.47625</v>
      </c>
      <c r="S42" s="171" t="n">
        <f aca="false">G$57*$A42*G42/1000000*$W$8</f>
        <v>10267.8975</v>
      </c>
      <c r="T42" s="171" t="n">
        <f aca="false">H$57*$A42*H42/1000000*$W$8</f>
        <v>10883.025</v>
      </c>
      <c r="U42" s="171" t="n">
        <f aca="false">I$57*$A42*I42/1000000*$W$8</f>
        <v>11608.56</v>
      </c>
      <c r="V42" s="171" t="n">
        <f aca="false">J$57*$A42*J42/1000000*$W$8</f>
        <v>12065.9625</v>
      </c>
      <c r="W42" s="171" t="n">
        <f aca="false">K$57*$A42*K42/1000000*$W$8</f>
        <v>12775.725</v>
      </c>
    </row>
    <row r="43" s="168" customFormat="true" ht="10.5" hidden="false" customHeight="true" outlineLevel="0" collapsed="false">
      <c r="A43" s="165" t="n">
        <v>1000</v>
      </c>
      <c r="B43" s="165"/>
      <c r="C43" s="215" t="n">
        <v>86</v>
      </c>
      <c r="D43" s="215" t="n">
        <v>85</v>
      </c>
      <c r="E43" s="215" t="n">
        <v>85</v>
      </c>
      <c r="F43" s="215" t="n">
        <v>84</v>
      </c>
      <c r="G43" s="215" t="n">
        <v>84</v>
      </c>
      <c r="H43" s="215" t="n">
        <v>82</v>
      </c>
      <c r="I43" s="215" t="n">
        <v>82</v>
      </c>
      <c r="J43" s="215" t="n">
        <v>82</v>
      </c>
      <c r="K43" s="215" t="n">
        <v>82</v>
      </c>
      <c r="L43" s="215" t="n">
        <v>82</v>
      </c>
      <c r="M43" s="212"/>
      <c r="N43" s="165" t="n">
        <v>1000</v>
      </c>
      <c r="O43" s="174" t="n">
        <f aca="false">C$57*$A43*C43/1000000*$W$8</f>
        <v>9042.9</v>
      </c>
      <c r="P43" s="174" t="n">
        <f aca="false">D$57*$A43*D43/1000000*$W$8</f>
        <v>9831.525</v>
      </c>
      <c r="Q43" s="174" t="n">
        <f aca="false">E$57*$A43*E43/1000000*$W$8</f>
        <v>10725.3</v>
      </c>
      <c r="R43" s="174" t="n">
        <f aca="false">F$57*$A43*F43/1000000*$W$8</f>
        <v>11482.38</v>
      </c>
      <c r="S43" s="174" t="n">
        <f aca="false">G$57*$A43*G43/1000000*$W$8</f>
        <v>12365.64</v>
      </c>
      <c r="T43" s="174" t="n">
        <f aca="false">H$57*$A43*H43/1000000*$W$8</f>
        <v>12933.45</v>
      </c>
      <c r="U43" s="174" t="n">
        <f aca="false">I$57*$A43*I43/1000000*$W$8</f>
        <v>13795.68</v>
      </c>
      <c r="V43" s="174" t="n">
        <f aca="false">J$57*$A43*J43/1000000*$W$8</f>
        <v>14657.91</v>
      </c>
      <c r="W43" s="174" t="n">
        <f aca="false">K$57*$A43*K43/1000000*$W$8</f>
        <v>15520.14</v>
      </c>
    </row>
    <row r="44" s="168" customFormat="true" ht="10.5" hidden="false" customHeight="true" outlineLevel="0" collapsed="false">
      <c r="A44" s="165" t="n">
        <v>1250</v>
      </c>
      <c r="B44" s="165"/>
      <c r="C44" s="214" t="n">
        <v>78</v>
      </c>
      <c r="D44" s="214" t="n">
        <v>77</v>
      </c>
      <c r="E44" s="214" t="n">
        <v>77</v>
      </c>
      <c r="F44" s="214" t="n">
        <v>76</v>
      </c>
      <c r="G44" s="214" t="n">
        <v>76</v>
      </c>
      <c r="H44" s="214" t="n">
        <v>76</v>
      </c>
      <c r="I44" s="214" t="n">
        <v>76</v>
      </c>
      <c r="J44" s="214" t="n">
        <v>74</v>
      </c>
      <c r="K44" s="214" t="n">
        <v>74</v>
      </c>
      <c r="L44" s="214" t="n">
        <v>74</v>
      </c>
      <c r="M44" s="212"/>
      <c r="N44" s="165" t="n">
        <v>1250</v>
      </c>
      <c r="O44" s="171" t="n">
        <f aca="false">C$57*$A44*C44/1000000*$W$8</f>
        <v>10252.125</v>
      </c>
      <c r="P44" s="171" t="n">
        <f aca="false">D$57*$A44*D44/1000000*$W$8</f>
        <v>11132.75625</v>
      </c>
      <c r="Q44" s="171" t="n">
        <f aca="false">E$57*$A44*E44/1000000*$W$8</f>
        <v>12144.825</v>
      </c>
      <c r="R44" s="171" t="n">
        <f aca="false">F$57*$A44*F44/1000000*$W$8</f>
        <v>12986.025</v>
      </c>
      <c r="S44" s="171" t="n">
        <f aca="false">G$57*$A44*G44/1000000*$W$8</f>
        <v>13984.95</v>
      </c>
      <c r="T44" s="171" t="n">
        <f aca="false">H$57*$A44*H44/1000000*$W$8</f>
        <v>14983.875</v>
      </c>
      <c r="U44" s="171" t="n">
        <f aca="false">I$57*$A44*I44/1000000*$W$8</f>
        <v>15982.8</v>
      </c>
      <c r="V44" s="171" t="n">
        <f aca="false">J$57*$A44*J44/1000000*$W$8</f>
        <v>16534.8375</v>
      </c>
      <c r="W44" s="171" t="n">
        <f aca="false">K$57*$A44*K44/1000000*$W$8</f>
        <v>17507.475</v>
      </c>
    </row>
    <row r="45" s="168" customFormat="true" ht="10.5" hidden="false" customHeight="true" outlineLevel="0" collapsed="false">
      <c r="A45" s="165" t="n">
        <v>1500</v>
      </c>
      <c r="B45" s="165"/>
      <c r="C45" s="215" t="n">
        <v>76</v>
      </c>
      <c r="D45" s="215" t="n">
        <v>74</v>
      </c>
      <c r="E45" s="215" t="n">
        <v>73</v>
      </c>
      <c r="F45" s="215" t="n">
        <v>73</v>
      </c>
      <c r="G45" s="215" t="n">
        <v>73</v>
      </c>
      <c r="H45" s="215" t="n">
        <v>72</v>
      </c>
      <c r="I45" s="215" t="n">
        <v>72</v>
      </c>
      <c r="J45" s="215" t="n">
        <v>72</v>
      </c>
      <c r="K45" s="215" t="n">
        <v>72</v>
      </c>
      <c r="L45" s="215" t="n">
        <v>78</v>
      </c>
      <c r="M45" s="212"/>
      <c r="N45" s="165" t="n">
        <v>1500</v>
      </c>
      <c r="O45" s="174" t="n">
        <f aca="false">C$57*$A45*C45/1000000*$W$8</f>
        <v>11987.1</v>
      </c>
      <c r="P45" s="174" t="n">
        <f aca="false">D$57*$A45*D45/1000000*$W$8</f>
        <v>12838.815</v>
      </c>
      <c r="Q45" s="174" t="n">
        <f aca="false">E$57*$A45*E45/1000000*$W$8</f>
        <v>13816.71</v>
      </c>
      <c r="R45" s="174" t="n">
        <f aca="false">F$57*$A45*F45/1000000*$W$8</f>
        <v>14968.1025</v>
      </c>
      <c r="S45" s="174" t="n">
        <f aca="false">G$57*$A45*G45/1000000*$W$8</f>
        <v>16119.495</v>
      </c>
      <c r="T45" s="174" t="n">
        <f aca="false">H$57*$A45*H45/1000000*$W$8</f>
        <v>17034.3</v>
      </c>
      <c r="U45" s="174" t="n">
        <f aca="false">I$57*$A45*I45/1000000*$W$8</f>
        <v>18169.92</v>
      </c>
      <c r="V45" s="174" t="n">
        <f aca="false">J$57*$A45*J45/1000000*$W$8</f>
        <v>19305.54</v>
      </c>
      <c r="W45" s="174" t="n">
        <f aca="false">K$57*$A45*K45/1000000*$W$8</f>
        <v>20441.16</v>
      </c>
    </row>
    <row r="46" s="168" customFormat="true" ht="10.5" hidden="false" customHeight="true" outlineLevel="0" collapsed="false">
      <c r="A46" s="165" t="n">
        <v>1750</v>
      </c>
      <c r="B46" s="165"/>
      <c r="C46" s="214" t="n">
        <v>76</v>
      </c>
      <c r="D46" s="214" t="n">
        <v>74</v>
      </c>
      <c r="E46" s="214" t="n">
        <v>74</v>
      </c>
      <c r="F46" s="214" t="n">
        <v>73</v>
      </c>
      <c r="G46" s="214" t="n">
        <v>73</v>
      </c>
      <c r="H46" s="214" t="n">
        <v>73</v>
      </c>
      <c r="I46" s="214" t="n">
        <v>73</v>
      </c>
      <c r="J46" s="214" t="n">
        <v>72</v>
      </c>
      <c r="K46" s="214" t="n">
        <v>76</v>
      </c>
      <c r="L46" s="214" t="n">
        <v>76</v>
      </c>
      <c r="M46" s="212"/>
      <c r="N46" s="165" t="n">
        <v>1750</v>
      </c>
      <c r="O46" s="171" t="n">
        <f aca="false">C$57*$A46*C46/1000000*$W$8</f>
        <v>13984.95</v>
      </c>
      <c r="P46" s="171" t="n">
        <f aca="false">D$57*$A46*D46/1000000*$W$8</f>
        <v>14978.6175</v>
      </c>
      <c r="Q46" s="171" t="n">
        <f aca="false">E$57*$A46*E46/1000000*$W$8</f>
        <v>16340.31</v>
      </c>
      <c r="R46" s="171" t="n">
        <f aca="false">F$57*$A46*F46/1000000*$W$8</f>
        <v>17462.78625</v>
      </c>
      <c r="S46" s="171" t="n">
        <f aca="false">G$57*$A46*G46/1000000*$W$8</f>
        <v>18806.0775</v>
      </c>
      <c r="T46" s="171" t="n">
        <f aca="false">H$57*$A46*H46/1000000*$W$8</f>
        <v>20149.36875</v>
      </c>
      <c r="U46" s="171" t="n">
        <f aca="false">I$57*$A46*I46/1000000*$W$8</f>
        <v>21492.66</v>
      </c>
      <c r="V46" s="171" t="n">
        <f aca="false">J$57*$A46*J46/1000000*$W$8</f>
        <v>22523.13</v>
      </c>
      <c r="W46" s="171" t="n">
        <f aca="false">K$57*$A46*K46/1000000*$W$8</f>
        <v>25172.91</v>
      </c>
    </row>
    <row r="47" s="168" customFormat="true" ht="10.5" hidden="false" customHeight="true" outlineLevel="0" collapsed="false">
      <c r="A47" s="165" t="n">
        <v>2000</v>
      </c>
      <c r="B47" s="165"/>
      <c r="C47" s="215" t="n">
        <v>73</v>
      </c>
      <c r="D47" s="215" t="n">
        <v>73</v>
      </c>
      <c r="E47" s="215" t="n">
        <v>72</v>
      </c>
      <c r="F47" s="215" t="n">
        <v>72</v>
      </c>
      <c r="G47" s="215" t="n">
        <v>72</v>
      </c>
      <c r="H47" s="215" t="n">
        <v>70</v>
      </c>
      <c r="I47" s="215" t="n">
        <v>70</v>
      </c>
      <c r="J47" s="215" t="n">
        <v>77</v>
      </c>
      <c r="K47" s="215" t="n">
        <v>77</v>
      </c>
      <c r="L47" s="215" t="n">
        <v>77</v>
      </c>
      <c r="M47" s="212"/>
      <c r="N47" s="165" t="n">
        <v>2000</v>
      </c>
      <c r="O47" s="174" t="n">
        <f aca="false">C$57*$A47*C47/1000000*$W$8</f>
        <v>15351.9</v>
      </c>
      <c r="P47" s="174" t="n">
        <f aca="false">D$57*$A47*D47/1000000*$W$8</f>
        <v>16887.09</v>
      </c>
      <c r="Q47" s="174" t="n">
        <f aca="false">E$57*$A47*E47/1000000*$W$8</f>
        <v>18169.92</v>
      </c>
      <c r="R47" s="174" t="n">
        <f aca="false">F$57*$A47*F47/1000000*$W$8</f>
        <v>19684.08</v>
      </c>
      <c r="S47" s="174" t="n">
        <f aca="false">G$57*$A47*G47/1000000*$W$8</f>
        <v>21198.24</v>
      </c>
      <c r="T47" s="174" t="n">
        <f aca="false">H$57*$A47*H47/1000000*$W$8</f>
        <v>22081.5</v>
      </c>
      <c r="U47" s="174" t="n">
        <f aca="false">I$57*$A47*I47/1000000*$W$8</f>
        <v>23553.6</v>
      </c>
      <c r="V47" s="174" t="n">
        <f aca="false">J$57*$A47*J47/1000000*$W$8</f>
        <v>27528.27</v>
      </c>
      <c r="W47" s="174" t="n">
        <f aca="false">K$57*$A47*K47/1000000*$W$8</f>
        <v>29147.58</v>
      </c>
    </row>
    <row r="48" s="168" customFormat="true" ht="10.5" hidden="false" customHeight="true" outlineLevel="0" collapsed="false">
      <c r="A48" s="165" t="n">
        <v>2250</v>
      </c>
      <c r="B48" s="165"/>
      <c r="C48" s="214" t="n">
        <v>76</v>
      </c>
      <c r="D48" s="214" t="n">
        <v>74</v>
      </c>
      <c r="E48" s="214" t="n">
        <v>73</v>
      </c>
      <c r="F48" s="214" t="n">
        <v>72</v>
      </c>
      <c r="G48" s="214" t="n">
        <v>72</v>
      </c>
      <c r="H48" s="214" t="n">
        <v>72</v>
      </c>
      <c r="I48" s="214" t="n">
        <v>74</v>
      </c>
      <c r="J48" s="214" t="n">
        <v>73</v>
      </c>
      <c r="K48" s="214" t="n">
        <v>73</v>
      </c>
      <c r="L48" s="214" t="n">
        <v>73</v>
      </c>
      <c r="M48" s="212"/>
      <c r="N48" s="165" t="n">
        <v>2250</v>
      </c>
      <c r="O48" s="171" t="n">
        <f aca="false">C$57*$A48*C48/1000000*$W$8</f>
        <v>17980.65</v>
      </c>
      <c r="P48" s="171" t="n">
        <f aca="false">D$57*$A48*D48/1000000*$W$8</f>
        <v>19258.2225</v>
      </c>
      <c r="Q48" s="171" t="n">
        <f aca="false">E$57*$A48*E48/1000000*$W$8</f>
        <v>20725.065</v>
      </c>
      <c r="R48" s="171" t="n">
        <f aca="false">F$57*$A48*F48/1000000*$W$8</f>
        <v>22144.59</v>
      </c>
      <c r="S48" s="171" t="n">
        <f aca="false">G$57*$A48*G48/1000000*$W$8</f>
        <v>23848.02</v>
      </c>
      <c r="T48" s="171" t="n">
        <f aca="false">H$57*$A48*H48/1000000*$W$8</f>
        <v>25551.45</v>
      </c>
      <c r="U48" s="171" t="n">
        <f aca="false">I$57*$A48*I48/1000000*$W$8</f>
        <v>28011.96</v>
      </c>
      <c r="V48" s="171" t="n">
        <f aca="false">J$57*$A48*J48/1000000*$W$8</f>
        <v>29360.50875</v>
      </c>
      <c r="W48" s="171" t="n">
        <f aca="false">K$57*$A48*K48/1000000*$W$8</f>
        <v>31087.5975</v>
      </c>
    </row>
    <row r="49" s="168" customFormat="true" ht="10.5" hidden="false" customHeight="true" outlineLevel="0" collapsed="false">
      <c r="A49" s="165" t="n">
        <v>2500</v>
      </c>
      <c r="B49" s="165"/>
      <c r="C49" s="215" t="n">
        <v>73</v>
      </c>
      <c r="D49" s="215" t="n">
        <v>72</v>
      </c>
      <c r="E49" s="215" t="n">
        <v>72</v>
      </c>
      <c r="F49" s="215" t="n">
        <v>70</v>
      </c>
      <c r="G49" s="215" t="n">
        <v>70</v>
      </c>
      <c r="H49" s="215" t="n">
        <v>70</v>
      </c>
      <c r="I49" s="215" t="n">
        <v>72</v>
      </c>
      <c r="J49" s="215" t="n">
        <v>72</v>
      </c>
      <c r="K49" s="215" t="n">
        <v>72</v>
      </c>
      <c r="L49" s="215" t="n">
        <v>72</v>
      </c>
      <c r="M49" s="212"/>
      <c r="N49" s="165" t="n">
        <v>2500</v>
      </c>
      <c r="O49" s="174" t="n">
        <f aca="false">C$57*$A49*C49/1000000*$W$8</f>
        <v>19189.875</v>
      </c>
      <c r="P49" s="174" t="n">
        <f aca="false">D$57*$A49*D49/1000000*$W$8</f>
        <v>20819.7</v>
      </c>
      <c r="Q49" s="174" t="n">
        <f aca="false">E$57*$A49*E49/1000000*$W$8</f>
        <v>22712.4</v>
      </c>
      <c r="R49" s="174" t="n">
        <f aca="false">F$57*$A49*F49/1000000*$W$8</f>
        <v>23921.625</v>
      </c>
      <c r="S49" s="174" t="n">
        <f aca="false">G$57*$A49*G49/1000000*$W$8</f>
        <v>25761.75</v>
      </c>
      <c r="T49" s="174" t="n">
        <f aca="false">H$57*$A49*H49/1000000*$W$8</f>
        <v>27601.875</v>
      </c>
      <c r="U49" s="174" t="n">
        <f aca="false">I$57*$A49*I49/1000000*$W$8</f>
        <v>30283.2</v>
      </c>
      <c r="V49" s="174" t="n">
        <f aca="false">J$57*$A49*J49/1000000*$W$8</f>
        <v>32175.9</v>
      </c>
      <c r="W49" s="174" t="n">
        <f aca="false">K$57*$A49*K49/1000000*$W$8</f>
        <v>34068.6</v>
      </c>
    </row>
    <row r="50" s="168" customFormat="true" ht="10.5" hidden="false" customHeight="true" outlineLevel="0" collapsed="false">
      <c r="A50" s="165" t="n">
        <v>2750</v>
      </c>
      <c r="B50" s="165"/>
      <c r="C50" s="214" t="n">
        <v>72</v>
      </c>
      <c r="D50" s="214" t="n">
        <v>70</v>
      </c>
      <c r="E50" s="214" t="n">
        <v>69</v>
      </c>
      <c r="F50" s="214" t="n">
        <v>69</v>
      </c>
      <c r="G50" s="214" t="n">
        <v>68</v>
      </c>
      <c r="H50" s="214" t="n">
        <v>70</v>
      </c>
      <c r="I50" s="214" t="n">
        <v>69</v>
      </c>
      <c r="J50" s="214" t="n">
        <v>69</v>
      </c>
      <c r="K50" s="214" t="n">
        <v>69</v>
      </c>
      <c r="L50" s="214" t="n">
        <v>69</v>
      </c>
      <c r="M50" s="212"/>
      <c r="N50" s="165" t="n">
        <v>2750</v>
      </c>
      <c r="O50" s="171" t="n">
        <f aca="false">C$57*$A50*C50/1000000*$W$8</f>
        <v>20819.7</v>
      </c>
      <c r="P50" s="171" t="n">
        <f aca="false">D$57*$A50*D50/1000000*$W$8</f>
        <v>22265.5125</v>
      </c>
      <c r="Q50" s="171" t="n">
        <f aca="false">E$57*$A50*E50/1000000*$W$8</f>
        <v>23942.655</v>
      </c>
      <c r="R50" s="171" t="n">
        <f aca="false">F$57*$A50*F50/1000000*$W$8</f>
        <v>25937.87625</v>
      </c>
      <c r="S50" s="171" t="n">
        <f aca="false">G$57*$A50*G50/1000000*$W$8</f>
        <v>27528.27</v>
      </c>
      <c r="T50" s="171" t="n">
        <f aca="false">H$57*$A50*H50/1000000*$W$8</f>
        <v>30362.0625</v>
      </c>
      <c r="U50" s="171" t="n">
        <f aca="false">I$57*$A50*I50/1000000*$W$8</f>
        <v>31923.54</v>
      </c>
      <c r="V50" s="171" t="n">
        <f aca="false">J$57*$A50*J50/1000000*$W$8</f>
        <v>33918.76125</v>
      </c>
      <c r="W50" s="171" t="n">
        <f aca="false">K$57*$A50*K50/1000000*$W$8</f>
        <v>35913.9825</v>
      </c>
    </row>
    <row r="51" s="168" customFormat="true" ht="10.5" hidden="false" customHeight="true" outlineLevel="0" collapsed="false">
      <c r="A51" s="165" t="n">
        <v>3000</v>
      </c>
      <c r="B51" s="165"/>
      <c r="C51" s="215" t="n">
        <v>70</v>
      </c>
      <c r="D51" s="215" t="n">
        <v>69</v>
      </c>
      <c r="E51" s="215" t="n">
        <v>68</v>
      </c>
      <c r="F51" s="215" t="n">
        <v>68</v>
      </c>
      <c r="G51" s="215" t="n">
        <v>68</v>
      </c>
      <c r="H51" s="215" t="n">
        <v>69</v>
      </c>
      <c r="I51" s="215" t="n">
        <v>69</v>
      </c>
      <c r="J51" s="215" t="n">
        <v>68</v>
      </c>
      <c r="K51" s="215" t="n">
        <v>68</v>
      </c>
      <c r="L51" s="218" t="n">
        <v>82</v>
      </c>
      <c r="M51" s="212"/>
      <c r="N51" s="165" t="n">
        <v>3000</v>
      </c>
      <c r="O51" s="174" t="n">
        <f aca="false">C$57*$A51*C51/1000000*$W$8</f>
        <v>22081.5</v>
      </c>
      <c r="P51" s="174" t="n">
        <f aca="false">D$57*$A51*D51/1000000*$W$8</f>
        <v>23942.655</v>
      </c>
      <c r="Q51" s="174" t="n">
        <f aca="false">E$57*$A51*E51/1000000*$W$8</f>
        <v>25740.72</v>
      </c>
      <c r="R51" s="174" t="n">
        <f aca="false">F$57*$A51*F51/1000000*$W$8</f>
        <v>27885.78</v>
      </c>
      <c r="S51" s="174" t="n">
        <f aca="false">G$57*$A51*G51/1000000*$W$8</f>
        <v>30030.84</v>
      </c>
      <c r="T51" s="174" t="n">
        <f aca="false">H$57*$A51*H51/1000000*$W$8</f>
        <v>32649.075</v>
      </c>
      <c r="U51" s="174" t="n">
        <f aca="false">I$57*$A51*I51/1000000*$W$8</f>
        <v>34825.68</v>
      </c>
      <c r="V51" s="174" t="n">
        <f aca="false">J$57*$A51*J51/1000000*$W$8</f>
        <v>36466.02</v>
      </c>
      <c r="W51" s="174" t="n">
        <f aca="false">K$57*$A51*K51/1000000*$W$8</f>
        <v>38611.08</v>
      </c>
    </row>
    <row r="52" s="168" customFormat="true" ht="10.5" hidden="false" customHeight="true" outlineLevel="0" collapsed="false">
      <c r="A52" s="165" t="n">
        <v>3250</v>
      </c>
      <c r="B52" s="165"/>
      <c r="C52" s="214" t="n">
        <v>68</v>
      </c>
      <c r="D52" s="214" t="n">
        <v>68</v>
      </c>
      <c r="E52" s="214" t="n">
        <v>66</v>
      </c>
      <c r="F52" s="214" t="n">
        <v>66</v>
      </c>
      <c r="G52" s="214" t="n">
        <v>65</v>
      </c>
      <c r="H52" s="214" t="n">
        <v>66</v>
      </c>
      <c r="I52" s="214" t="n">
        <v>66</v>
      </c>
      <c r="J52" s="214" t="n">
        <v>66</v>
      </c>
      <c r="K52" s="214" t="n">
        <v>81</v>
      </c>
      <c r="L52" s="219" t="n">
        <v>81</v>
      </c>
      <c r="M52" s="212"/>
      <c r="N52" s="165" t="n">
        <v>3250</v>
      </c>
      <c r="O52" s="171" t="n">
        <f aca="false">C$57*$A52*C52/1000000*$W$8</f>
        <v>23238.15</v>
      </c>
      <c r="P52" s="171" t="n">
        <f aca="false">D$57*$A52*D52/1000000*$W$8</f>
        <v>25561.965</v>
      </c>
      <c r="Q52" s="171" t="n">
        <f aca="false">E$57*$A52*E52/1000000*$W$8</f>
        <v>27065.61</v>
      </c>
      <c r="R52" s="171" t="n">
        <f aca="false">F$57*$A52*F52/1000000*$W$8</f>
        <v>29321.0775</v>
      </c>
      <c r="S52" s="171" t="n">
        <f aca="false">G$57*$A52*G52/1000000*$W$8</f>
        <v>31098.1125</v>
      </c>
      <c r="T52" s="171" t="n">
        <f aca="false">H$57*$A52*H52/1000000*$W$8</f>
        <v>33832.0125</v>
      </c>
      <c r="U52" s="171" t="n">
        <f aca="false">I$57*$A52*I52/1000000*$W$8</f>
        <v>36087.48</v>
      </c>
      <c r="V52" s="171" t="n">
        <f aca="false">J$57*$A52*J52/1000000*$W$8</f>
        <v>38342.9475</v>
      </c>
      <c r="W52" s="171" t="n">
        <f aca="false">K$57*$A52*K52/1000000*$W$8</f>
        <v>49825.3275</v>
      </c>
    </row>
    <row r="53" s="168" customFormat="true" ht="10.5" hidden="false" customHeight="true" outlineLevel="0" collapsed="false">
      <c r="A53" s="165" t="n">
        <v>3500</v>
      </c>
      <c r="B53" s="165"/>
      <c r="C53" s="215" t="n">
        <v>70</v>
      </c>
      <c r="D53" s="215" t="n">
        <v>69</v>
      </c>
      <c r="E53" s="215" t="n">
        <v>68</v>
      </c>
      <c r="F53" s="215" t="n">
        <v>68</v>
      </c>
      <c r="G53" s="215" t="n">
        <v>66</v>
      </c>
      <c r="H53" s="215" t="n">
        <v>66</v>
      </c>
      <c r="I53" s="215" t="n">
        <v>66</v>
      </c>
      <c r="J53" s="215" t="n">
        <v>66</v>
      </c>
      <c r="K53" s="215" t="n">
        <v>78</v>
      </c>
      <c r="L53" s="218" t="n">
        <v>78</v>
      </c>
      <c r="M53" s="212"/>
      <c r="N53" s="165" t="n">
        <v>3500</v>
      </c>
      <c r="O53" s="174" t="n">
        <f aca="false">C$57*$A53*C53/1000000*$W$8</f>
        <v>25761.75</v>
      </c>
      <c r="P53" s="174" t="n">
        <f aca="false">D$57*$A53*D53/1000000*$W$8</f>
        <v>27933.0975</v>
      </c>
      <c r="Q53" s="174" t="n">
        <f aca="false">E$57*$A53*E53/1000000*$W$8</f>
        <v>30030.84</v>
      </c>
      <c r="R53" s="174" t="n">
        <f aca="false">F$57*$A53*F53/1000000*$W$8</f>
        <v>32533.41</v>
      </c>
      <c r="S53" s="174" t="n">
        <f aca="false">G$57*$A53*G53/1000000*$W$8</f>
        <v>34005.51</v>
      </c>
      <c r="T53" s="174" t="n">
        <f aca="false">H$57*$A53*H53/1000000*$W$8</f>
        <v>36434.475</v>
      </c>
      <c r="U53" s="174" t="n">
        <f aca="false">I$57*$A53*I53/1000000*$W$8</f>
        <v>38863.44</v>
      </c>
      <c r="V53" s="174" t="n">
        <f aca="false">J$57*$A53*J53/1000000*$W$8</f>
        <v>41292.405</v>
      </c>
      <c r="W53" s="174" t="n">
        <f aca="false">K$57*$A53*K53/1000000*$W$8</f>
        <v>51670.71</v>
      </c>
    </row>
    <row r="54" s="168" customFormat="true" ht="10.5" hidden="false" customHeight="true" outlineLevel="0" collapsed="false">
      <c r="A54" s="187"/>
      <c r="B54" s="187"/>
      <c r="C54" s="188"/>
      <c r="D54" s="188"/>
      <c r="E54" s="188"/>
      <c r="F54" s="188"/>
      <c r="G54" s="188"/>
      <c r="H54" s="188"/>
      <c r="I54" s="188"/>
      <c r="J54" s="188"/>
      <c r="K54" s="188"/>
      <c r="L54" s="188"/>
      <c r="M54" s="212"/>
      <c r="N54" s="212"/>
      <c r="O54" s="166"/>
      <c r="P54" s="187"/>
      <c r="Q54" s="187"/>
      <c r="R54" s="212"/>
      <c r="S54" s="212"/>
      <c r="T54" s="212"/>
      <c r="U54" s="212"/>
      <c r="V54" s="212"/>
      <c r="W54" s="212"/>
    </row>
    <row r="55" s="4" customFormat="true" ht="12.75" hidden="false" customHeight="true" outlineLevel="0" collapsed="false">
      <c r="A55" s="216" t="s">
        <v>94</v>
      </c>
      <c r="B55" s="216"/>
      <c r="C55" s="216"/>
      <c r="D55" s="216"/>
      <c r="E55" s="216"/>
      <c r="F55" s="216"/>
      <c r="G55" s="216"/>
      <c r="H55" s="216"/>
      <c r="I55" s="216"/>
      <c r="J55" s="216"/>
      <c r="K55" s="216"/>
      <c r="L55" s="216"/>
      <c r="M55" s="216"/>
      <c r="N55" s="216"/>
      <c r="O55" s="216"/>
      <c r="P55" s="216"/>
      <c r="Q55" s="216"/>
      <c r="R55" s="216"/>
      <c r="S55" s="216"/>
      <c r="T55" s="216"/>
      <c r="U55" s="216"/>
      <c r="V55" s="216"/>
      <c r="W55" s="216"/>
    </row>
    <row r="56" s="168" customFormat="true" ht="10.5" hidden="false" customHeight="true" outlineLevel="0" collapsed="false">
      <c r="A56" s="161" t="s">
        <v>78</v>
      </c>
      <c r="B56" s="161"/>
      <c r="C56" s="161"/>
      <c r="D56" s="161"/>
      <c r="E56" s="161"/>
      <c r="F56" s="161"/>
      <c r="G56" s="161"/>
      <c r="H56" s="161"/>
      <c r="I56" s="161"/>
      <c r="J56" s="161"/>
      <c r="K56" s="161"/>
      <c r="L56" s="161"/>
      <c r="M56" s="212"/>
      <c r="N56" s="164" t="s">
        <v>79</v>
      </c>
      <c r="O56" s="164"/>
      <c r="P56" s="164"/>
      <c r="Q56" s="164"/>
      <c r="R56" s="164"/>
      <c r="S56" s="164"/>
      <c r="T56" s="164"/>
      <c r="U56" s="164"/>
      <c r="V56" s="164"/>
      <c r="W56" s="164"/>
    </row>
    <row r="57" s="168" customFormat="true" ht="10.5" hidden="false" customHeight="true" outlineLevel="0" collapsed="false">
      <c r="A57" s="165" t="s">
        <v>80</v>
      </c>
      <c r="B57" s="165"/>
      <c r="C57" s="165" t="n">
        <v>2500</v>
      </c>
      <c r="D57" s="165" t="n">
        <v>2750</v>
      </c>
      <c r="E57" s="165" t="n">
        <v>3000</v>
      </c>
      <c r="F57" s="165" t="n">
        <v>3250</v>
      </c>
      <c r="G57" s="165" t="n">
        <v>3500</v>
      </c>
      <c r="H57" s="165" t="n">
        <v>3750</v>
      </c>
      <c r="I57" s="165" t="n">
        <v>4000</v>
      </c>
      <c r="J57" s="165" t="n">
        <v>4250</v>
      </c>
      <c r="K57" s="165" t="n">
        <v>4500</v>
      </c>
      <c r="L57" s="217" t="n">
        <v>4650</v>
      </c>
      <c r="M57" s="212"/>
      <c r="N57" s="220" t="s">
        <v>80</v>
      </c>
      <c r="O57" s="165" t="n">
        <v>2500</v>
      </c>
      <c r="P57" s="165" t="n">
        <v>2750</v>
      </c>
      <c r="Q57" s="165" t="n">
        <v>3000</v>
      </c>
      <c r="R57" s="165" t="n">
        <v>3250</v>
      </c>
      <c r="S57" s="165" t="n">
        <v>3500</v>
      </c>
      <c r="T57" s="165" t="n">
        <v>3750</v>
      </c>
      <c r="U57" s="165" t="n">
        <v>4000</v>
      </c>
      <c r="V57" s="165" t="n">
        <v>4250</v>
      </c>
      <c r="W57" s="165" t="n">
        <v>4500</v>
      </c>
    </row>
    <row r="58" s="168" customFormat="true" ht="10.5" hidden="false" customHeight="true" outlineLevel="0" collapsed="false">
      <c r="A58" s="165" t="n">
        <v>750</v>
      </c>
      <c r="B58" s="165"/>
      <c r="C58" s="214" t="n">
        <v>107</v>
      </c>
      <c r="D58" s="214" t="n">
        <v>107</v>
      </c>
      <c r="E58" s="214" t="n">
        <v>105</v>
      </c>
      <c r="F58" s="214" t="n">
        <v>105</v>
      </c>
      <c r="G58" s="214" t="n">
        <v>104</v>
      </c>
      <c r="H58" s="214" t="n">
        <v>104</v>
      </c>
      <c r="I58" s="214" t="n">
        <v>104</v>
      </c>
      <c r="J58" s="214" t="n">
        <v>104</v>
      </c>
      <c r="K58" s="214" t="n">
        <v>104</v>
      </c>
      <c r="L58" s="214" t="n">
        <v>103</v>
      </c>
      <c r="M58" s="212"/>
      <c r="N58" s="220" t="n">
        <v>750</v>
      </c>
      <c r="O58" s="171" t="n">
        <f aca="false">C$57*$A58*C58/1000000*$W$8</f>
        <v>8438.2875</v>
      </c>
      <c r="P58" s="171" t="n">
        <f aca="false">D$57*$A58*D58/1000000*$W$8</f>
        <v>9282.11625</v>
      </c>
      <c r="Q58" s="171" t="n">
        <f aca="false">E$57*$A58*E58/1000000*$W$8</f>
        <v>9936.675</v>
      </c>
      <c r="R58" s="171" t="n">
        <f aca="false">F$57*$A58*F58/1000000*$W$8</f>
        <v>10764.73125</v>
      </c>
      <c r="S58" s="171" t="n">
        <f aca="false">G$57*$A58*G58/1000000*$W$8</f>
        <v>11482.38</v>
      </c>
      <c r="T58" s="171" t="n">
        <f aca="false">H$57*$A58*H58/1000000*$W$8</f>
        <v>12302.55</v>
      </c>
      <c r="U58" s="171" t="n">
        <f aca="false">I$57*$A58*I58/1000000*$W$8</f>
        <v>13122.72</v>
      </c>
      <c r="V58" s="171" t="n">
        <f aca="false">J$57*$A58*J58/1000000*$W$8</f>
        <v>13942.89</v>
      </c>
      <c r="W58" s="171" t="n">
        <f aca="false">K$57*$A58*K58/1000000*$W$8</f>
        <v>14763.06</v>
      </c>
    </row>
    <row r="59" s="168" customFormat="true" ht="10.5" hidden="false" customHeight="true" outlineLevel="0" collapsed="false">
      <c r="A59" s="165" t="n">
        <v>1000</v>
      </c>
      <c r="B59" s="165"/>
      <c r="C59" s="215" t="n">
        <v>99</v>
      </c>
      <c r="D59" s="215" t="n">
        <v>99</v>
      </c>
      <c r="E59" s="215" t="n">
        <v>97</v>
      </c>
      <c r="F59" s="215" t="n">
        <v>97</v>
      </c>
      <c r="G59" s="215" t="n">
        <v>96</v>
      </c>
      <c r="H59" s="215" t="n">
        <v>97</v>
      </c>
      <c r="I59" s="215" t="n">
        <v>96</v>
      </c>
      <c r="J59" s="215" t="n">
        <v>96</v>
      </c>
      <c r="K59" s="215" t="n">
        <v>105</v>
      </c>
      <c r="L59" s="215" t="n">
        <v>105</v>
      </c>
      <c r="M59" s="212"/>
      <c r="N59" s="220" t="n">
        <v>1000</v>
      </c>
      <c r="O59" s="174" t="n">
        <f aca="false">C$57*$A59*C59/1000000*$W$8</f>
        <v>10409.85</v>
      </c>
      <c r="P59" s="174" t="n">
        <f aca="false">D$57*$A59*D59/1000000*$W$8</f>
        <v>11450.835</v>
      </c>
      <c r="Q59" s="174" t="n">
        <f aca="false">E$57*$A59*E59/1000000*$W$8</f>
        <v>12239.46</v>
      </c>
      <c r="R59" s="174" t="n">
        <f aca="false">F$57*$A59*F59/1000000*$W$8</f>
        <v>13259.415</v>
      </c>
      <c r="S59" s="174" t="n">
        <f aca="false">G$57*$A59*G59/1000000*$W$8</f>
        <v>14132.16</v>
      </c>
      <c r="T59" s="174" t="n">
        <f aca="false">H$57*$A59*H59/1000000*$W$8</f>
        <v>15299.325</v>
      </c>
      <c r="U59" s="174" t="n">
        <f aca="false">I$57*$A59*I59/1000000*$W$8</f>
        <v>16151.04</v>
      </c>
      <c r="V59" s="174" t="n">
        <f aca="false">J$57*$A59*J59/1000000*$W$8</f>
        <v>17160.48</v>
      </c>
      <c r="W59" s="174" t="n">
        <f aca="false">K$57*$A59*K59/1000000*$W$8</f>
        <v>19873.35</v>
      </c>
    </row>
    <row r="60" s="168" customFormat="true" ht="10.5" hidden="false" customHeight="true" outlineLevel="0" collapsed="false">
      <c r="A60" s="165" t="n">
        <v>1250</v>
      </c>
      <c r="B60" s="165"/>
      <c r="C60" s="214" t="n">
        <v>92</v>
      </c>
      <c r="D60" s="214" t="n">
        <v>90</v>
      </c>
      <c r="E60" s="214" t="n">
        <v>90</v>
      </c>
      <c r="F60" s="214" t="n">
        <v>90</v>
      </c>
      <c r="G60" s="214" t="n">
        <v>89</v>
      </c>
      <c r="H60" s="214" t="n">
        <v>89</v>
      </c>
      <c r="I60" s="214" t="n">
        <v>100</v>
      </c>
      <c r="J60" s="214" t="n">
        <v>100</v>
      </c>
      <c r="K60" s="214" t="n">
        <v>100</v>
      </c>
      <c r="L60" s="214" t="n">
        <v>100</v>
      </c>
      <c r="M60" s="212"/>
      <c r="N60" s="220" t="n">
        <v>1250</v>
      </c>
      <c r="O60" s="171" t="n">
        <f aca="false">C$57*$A60*C60/1000000*$W$8</f>
        <v>12092.25</v>
      </c>
      <c r="P60" s="171" t="n">
        <f aca="false">D$57*$A60*D60/1000000*$W$8</f>
        <v>13012.3125</v>
      </c>
      <c r="Q60" s="171" t="n">
        <f aca="false">E$57*$A60*E60/1000000*$W$8</f>
        <v>14195.25</v>
      </c>
      <c r="R60" s="171" t="n">
        <f aca="false">F$57*$A60*F60/1000000*$W$8</f>
        <v>15378.1875</v>
      </c>
      <c r="S60" s="171" t="n">
        <f aca="false">G$57*$A60*G60/1000000*$W$8</f>
        <v>16377.1125</v>
      </c>
      <c r="T60" s="171" t="n">
        <f aca="false">H$57*$A60*H60/1000000*$W$8</f>
        <v>17546.90625</v>
      </c>
      <c r="U60" s="171" t="n">
        <f aca="false">I$57*$A60*I60/1000000*$W$8</f>
        <v>21030</v>
      </c>
      <c r="V60" s="171" t="n">
        <f aca="false">J$57*$A60*J60/1000000*$W$8</f>
        <v>22344.375</v>
      </c>
      <c r="W60" s="171" t="n">
        <f aca="false">K$57*$A60*K60/1000000*$W$8</f>
        <v>23658.75</v>
      </c>
    </row>
    <row r="61" s="168" customFormat="true" ht="10.5" hidden="false" customHeight="true" outlineLevel="0" collapsed="false">
      <c r="A61" s="165" t="n">
        <v>1500</v>
      </c>
      <c r="B61" s="165"/>
      <c r="C61" s="215" t="n">
        <v>89</v>
      </c>
      <c r="D61" s="215" t="n">
        <v>88</v>
      </c>
      <c r="E61" s="215" t="n">
        <v>88</v>
      </c>
      <c r="F61" s="215" t="n">
        <v>88</v>
      </c>
      <c r="G61" s="215" t="n">
        <v>86</v>
      </c>
      <c r="H61" s="215" t="n">
        <v>95</v>
      </c>
      <c r="I61" s="215" t="n">
        <v>93</v>
      </c>
      <c r="J61" s="215" t="n">
        <v>93</v>
      </c>
      <c r="K61" s="215" t="n">
        <v>93</v>
      </c>
      <c r="L61" s="215" t="n">
        <v>93</v>
      </c>
      <c r="M61" s="212"/>
      <c r="N61" s="220" t="n">
        <v>1500</v>
      </c>
      <c r="O61" s="174" t="n">
        <f aca="false">C$57*$A61*C61/1000000*$W$8</f>
        <v>14037.525</v>
      </c>
      <c r="P61" s="174" t="n">
        <f aca="false">D$57*$A61*D61/1000000*$W$8</f>
        <v>15267.78</v>
      </c>
      <c r="Q61" s="174" t="n">
        <f aca="false">E$57*$A61*E61/1000000*$W$8</f>
        <v>16655.76</v>
      </c>
      <c r="R61" s="174" t="n">
        <f aca="false">F$57*$A61*F61/1000000*$W$8</f>
        <v>18043.74</v>
      </c>
      <c r="S61" s="174" t="n">
        <f aca="false">G$57*$A61*G61/1000000*$W$8</f>
        <v>18990.09</v>
      </c>
      <c r="T61" s="174" t="n">
        <f aca="false">H$57*$A61*H61/1000000*$W$8</f>
        <v>22475.8125</v>
      </c>
      <c r="U61" s="174" t="n">
        <f aca="false">I$57*$A61*I61/1000000*$W$8</f>
        <v>23469.48</v>
      </c>
      <c r="V61" s="174" t="n">
        <f aca="false">J$57*$A61*J61/1000000*$W$8</f>
        <v>24936.3225</v>
      </c>
      <c r="W61" s="174" t="n">
        <f aca="false">K$57*$A61*K61/1000000*$W$8</f>
        <v>26403.165</v>
      </c>
    </row>
    <row r="62" s="168" customFormat="true" ht="10.5" hidden="false" customHeight="true" outlineLevel="0" collapsed="false">
      <c r="A62" s="165" t="n">
        <v>1750</v>
      </c>
      <c r="B62" s="165"/>
      <c r="C62" s="214" t="n">
        <v>89</v>
      </c>
      <c r="D62" s="214" t="n">
        <v>89</v>
      </c>
      <c r="E62" s="214" t="n">
        <v>88</v>
      </c>
      <c r="F62" s="214" t="n">
        <v>88</v>
      </c>
      <c r="G62" s="214" t="n">
        <v>88</v>
      </c>
      <c r="H62" s="214" t="n">
        <v>90</v>
      </c>
      <c r="I62" s="214" t="n">
        <v>90</v>
      </c>
      <c r="J62" s="214" t="n">
        <v>90</v>
      </c>
      <c r="K62" s="214" t="n">
        <v>90</v>
      </c>
      <c r="L62" s="214" t="n">
        <v>116</v>
      </c>
      <c r="M62" s="212"/>
      <c r="N62" s="220" t="n">
        <v>1750</v>
      </c>
      <c r="O62" s="171" t="n">
        <f aca="false">C$57*$A62*C62/1000000*$W$8</f>
        <v>16377.1125</v>
      </c>
      <c r="P62" s="171" t="n">
        <f aca="false">D$57*$A62*D62/1000000*$W$8</f>
        <v>18014.82375</v>
      </c>
      <c r="Q62" s="171" t="n">
        <f aca="false">E$57*$A62*E62/1000000*$W$8</f>
        <v>19431.72</v>
      </c>
      <c r="R62" s="171" t="n">
        <f aca="false">F$57*$A62*F62/1000000*$W$8</f>
        <v>21051.03</v>
      </c>
      <c r="S62" s="171" t="n">
        <f aca="false">G$57*$A62*G62/1000000*$W$8</f>
        <v>22670.34</v>
      </c>
      <c r="T62" s="171" t="n">
        <f aca="false">H$57*$A62*H62/1000000*$W$8</f>
        <v>24841.6875</v>
      </c>
      <c r="U62" s="171" t="n">
        <f aca="false">I$57*$A62*I62/1000000*$W$8</f>
        <v>26497.8</v>
      </c>
      <c r="V62" s="171" t="n">
        <f aca="false">J$57*$A62*J62/1000000*$W$8</f>
        <v>28153.9125</v>
      </c>
      <c r="W62" s="171" t="n">
        <f aca="false">K$57*$A62*K62/1000000*$W$8</f>
        <v>29810.025</v>
      </c>
    </row>
    <row r="63" s="168" customFormat="true" ht="10.5" hidden="false" customHeight="true" outlineLevel="0" collapsed="false">
      <c r="A63" s="165" t="n">
        <v>2000</v>
      </c>
      <c r="B63" s="165"/>
      <c r="C63" s="215" t="n">
        <v>88</v>
      </c>
      <c r="D63" s="215" t="n">
        <v>88</v>
      </c>
      <c r="E63" s="215" t="n">
        <v>86</v>
      </c>
      <c r="F63" s="215" t="n">
        <v>86</v>
      </c>
      <c r="G63" s="215" t="n">
        <v>93</v>
      </c>
      <c r="H63" s="215" t="n">
        <v>92</v>
      </c>
      <c r="I63" s="215" t="n">
        <v>92</v>
      </c>
      <c r="J63" s="215" t="n">
        <v>92</v>
      </c>
      <c r="K63" s="215" t="n">
        <v>111</v>
      </c>
      <c r="L63" s="215" t="n">
        <v>112</v>
      </c>
      <c r="M63" s="212"/>
      <c r="N63" s="220" t="n">
        <v>2000</v>
      </c>
      <c r="O63" s="174" t="n">
        <f aca="false">C$57*$A63*C63/1000000*$W$8</f>
        <v>18506.4</v>
      </c>
      <c r="P63" s="174" t="n">
        <f aca="false">D$57*$A63*D63/1000000*$W$8</f>
        <v>20357.04</v>
      </c>
      <c r="Q63" s="174" t="n">
        <f aca="false">E$57*$A63*E63/1000000*$W$8</f>
        <v>21702.96</v>
      </c>
      <c r="R63" s="174" t="n">
        <f aca="false">F$57*$A63*F63/1000000*$W$8</f>
        <v>23511.54</v>
      </c>
      <c r="S63" s="174" t="n">
        <f aca="false">G$57*$A63*G63/1000000*$W$8</f>
        <v>27381.06</v>
      </c>
      <c r="T63" s="174" t="n">
        <f aca="false">H$57*$A63*H63/1000000*$W$8</f>
        <v>29021.4</v>
      </c>
      <c r="U63" s="174" t="n">
        <f aca="false">I$57*$A63*I63/1000000*$W$8</f>
        <v>30956.16</v>
      </c>
      <c r="V63" s="174" t="n">
        <f aca="false">J$57*$A63*J63/1000000*$W$8</f>
        <v>32890.92</v>
      </c>
      <c r="W63" s="174" t="n">
        <f aca="false">K$57*$A63*K63/1000000*$W$8</f>
        <v>42017.94</v>
      </c>
    </row>
    <row r="64" s="168" customFormat="true" ht="10.5" hidden="false" customHeight="true" outlineLevel="0" collapsed="false">
      <c r="A64" s="165" t="n">
        <v>2250</v>
      </c>
      <c r="B64" s="165"/>
      <c r="C64" s="214" t="n">
        <v>89</v>
      </c>
      <c r="D64" s="214" t="n">
        <v>88</v>
      </c>
      <c r="E64" s="214" t="n">
        <v>88</v>
      </c>
      <c r="F64" s="214" t="n">
        <v>90</v>
      </c>
      <c r="G64" s="214" t="n">
        <v>89</v>
      </c>
      <c r="H64" s="214" t="n">
        <v>89</v>
      </c>
      <c r="I64" s="214" t="n">
        <v>88</v>
      </c>
      <c r="J64" s="214" t="n">
        <v>107</v>
      </c>
      <c r="K64" s="214" t="n">
        <v>107</v>
      </c>
      <c r="L64" s="214" t="n">
        <v>107</v>
      </c>
      <c r="M64" s="212"/>
      <c r="N64" s="220" t="n">
        <v>2250</v>
      </c>
      <c r="O64" s="171" t="n">
        <f aca="false">C$57*$A64*C64/1000000*$W$8</f>
        <v>21056.2875</v>
      </c>
      <c r="P64" s="171" t="n">
        <f aca="false">D$57*$A64*D64/1000000*$W$8</f>
        <v>22901.67</v>
      </c>
      <c r="Q64" s="171" t="n">
        <f aca="false">E$57*$A64*E64/1000000*$W$8</f>
        <v>24983.64</v>
      </c>
      <c r="R64" s="171" t="n">
        <f aca="false">F$57*$A64*F64/1000000*$W$8</f>
        <v>27680.7375</v>
      </c>
      <c r="S64" s="171" t="n">
        <f aca="false">G$57*$A64*G64/1000000*$W$8</f>
        <v>29478.8025</v>
      </c>
      <c r="T64" s="171" t="n">
        <f aca="false">H$57*$A64*H64/1000000*$W$8</f>
        <v>31584.43125</v>
      </c>
      <c r="U64" s="171" t="n">
        <f aca="false">I$57*$A64*I64/1000000*$W$8</f>
        <v>33311.52</v>
      </c>
      <c r="V64" s="171" t="n">
        <f aca="false">J$57*$A64*J64/1000000*$W$8</f>
        <v>43035.26625</v>
      </c>
      <c r="W64" s="171" t="n">
        <f aca="false">K$57*$A64*K64/1000000*$W$8</f>
        <v>45566.7525</v>
      </c>
    </row>
    <row r="65" s="168" customFormat="true" ht="10.5" hidden="false" customHeight="true" outlineLevel="0" collapsed="false">
      <c r="A65" s="165" t="n">
        <v>2500</v>
      </c>
      <c r="B65" s="165"/>
      <c r="C65" s="215" t="n">
        <v>88</v>
      </c>
      <c r="D65" s="215" t="n">
        <v>86</v>
      </c>
      <c r="E65" s="215" t="n">
        <v>86</v>
      </c>
      <c r="F65" s="215" t="n">
        <v>88</v>
      </c>
      <c r="G65" s="215" t="n">
        <v>88</v>
      </c>
      <c r="H65" s="215" t="n">
        <v>88</v>
      </c>
      <c r="I65" s="215" t="n">
        <v>104</v>
      </c>
      <c r="J65" s="215" t="n">
        <v>104</v>
      </c>
      <c r="K65" s="215" t="n">
        <v>103</v>
      </c>
      <c r="L65" s="215" t="n">
        <v>103</v>
      </c>
      <c r="M65" s="212"/>
      <c r="N65" s="220" t="n">
        <v>2500</v>
      </c>
      <c r="O65" s="174" t="n">
        <f aca="false">C$57*$A65*C65/1000000*$W$8</f>
        <v>23133</v>
      </c>
      <c r="P65" s="174" t="n">
        <f aca="false">D$57*$A65*D65/1000000*$W$8</f>
        <v>24867.975</v>
      </c>
      <c r="Q65" s="174" t="n">
        <f aca="false">E$57*$A65*E65/1000000*$W$8</f>
        <v>27128.7</v>
      </c>
      <c r="R65" s="174" t="n">
        <f aca="false">F$57*$A65*F65/1000000*$W$8</f>
        <v>30072.9</v>
      </c>
      <c r="S65" s="174" t="n">
        <f aca="false">G$57*$A65*G65/1000000*$W$8</f>
        <v>32386.2</v>
      </c>
      <c r="T65" s="174" t="n">
        <f aca="false">H$57*$A65*H65/1000000*$W$8</f>
        <v>34699.5</v>
      </c>
      <c r="U65" s="174" t="n">
        <f aca="false">I$57*$A65*I65/1000000*$W$8</f>
        <v>43742.4</v>
      </c>
      <c r="V65" s="174" t="n">
        <f aca="false">J$57*$A65*J65/1000000*$W$8</f>
        <v>46476.3</v>
      </c>
      <c r="W65" s="174" t="n">
        <f aca="false">K$57*$A65*K65/1000000*$W$8</f>
        <v>48737.025</v>
      </c>
    </row>
    <row r="66" s="168" customFormat="true" ht="10.5" hidden="false" customHeight="true" outlineLevel="0" collapsed="false">
      <c r="A66" s="165" t="n">
        <v>2750</v>
      </c>
      <c r="B66" s="165"/>
      <c r="C66" s="214" t="n">
        <v>85</v>
      </c>
      <c r="D66" s="214" t="n">
        <v>84</v>
      </c>
      <c r="E66" s="214" t="n">
        <v>84</v>
      </c>
      <c r="F66" s="214" t="n">
        <v>85</v>
      </c>
      <c r="G66" s="214" t="n">
        <v>86</v>
      </c>
      <c r="H66" s="214" t="n">
        <v>85</v>
      </c>
      <c r="I66" s="214" t="n">
        <v>100</v>
      </c>
      <c r="J66" s="214" t="n">
        <v>100</v>
      </c>
      <c r="K66" s="214" t="n">
        <v>99</v>
      </c>
      <c r="L66" s="214" t="n">
        <v>99</v>
      </c>
      <c r="M66" s="212"/>
      <c r="N66" s="220" t="n">
        <v>2750</v>
      </c>
      <c r="O66" s="171" t="n">
        <f aca="false">C$57*$A66*C66/1000000*$W$8</f>
        <v>24578.8125</v>
      </c>
      <c r="P66" s="171" t="n">
        <f aca="false">D$57*$A66*D66/1000000*$W$8</f>
        <v>26718.615</v>
      </c>
      <c r="Q66" s="171" t="n">
        <f aca="false">E$57*$A66*E66/1000000*$W$8</f>
        <v>29147.58</v>
      </c>
      <c r="R66" s="171" t="n">
        <f aca="false">F$57*$A66*F66/1000000*$W$8</f>
        <v>31952.45625</v>
      </c>
      <c r="S66" s="171" t="n">
        <f aca="false">G$57*$A66*G66/1000000*$W$8</f>
        <v>34815.165</v>
      </c>
      <c r="T66" s="171" t="n">
        <f aca="false">H$57*$A66*H66/1000000*$W$8</f>
        <v>36868.21875</v>
      </c>
      <c r="U66" s="171" t="n">
        <f aca="false">I$57*$A66*I66/1000000*$W$8</f>
        <v>46266</v>
      </c>
      <c r="V66" s="171" t="n">
        <f aca="false">J$57*$A66*J66/1000000*$W$8</f>
        <v>49157.625</v>
      </c>
      <c r="W66" s="171" t="n">
        <f aca="false">K$57*$A66*K66/1000000*$W$8</f>
        <v>51528.7575</v>
      </c>
    </row>
    <row r="67" s="168" customFormat="true" ht="10.5" hidden="false" customHeight="true" outlineLevel="0" collapsed="false">
      <c r="A67" s="165" t="n">
        <v>3000</v>
      </c>
      <c r="B67" s="165"/>
      <c r="C67" s="215" t="n">
        <v>84</v>
      </c>
      <c r="D67" s="215" t="n">
        <v>84</v>
      </c>
      <c r="E67" s="215" t="n">
        <v>85</v>
      </c>
      <c r="F67" s="215" t="n">
        <v>86</v>
      </c>
      <c r="G67" s="215" t="n">
        <v>85</v>
      </c>
      <c r="H67" s="215" t="n">
        <v>100</v>
      </c>
      <c r="I67" s="215" t="n">
        <v>99</v>
      </c>
      <c r="J67" s="215" t="n">
        <v>99</v>
      </c>
      <c r="K67" s="215" t="n">
        <v>99</v>
      </c>
      <c r="L67" s="218" t="n">
        <v>99</v>
      </c>
      <c r="M67" s="212"/>
      <c r="N67" s="220" t="n">
        <v>3000</v>
      </c>
      <c r="O67" s="174" t="n">
        <f aca="false">C$57*$A67*C67/1000000*$W$8</f>
        <v>26497.8</v>
      </c>
      <c r="P67" s="174" t="n">
        <f aca="false">D$57*$A67*D67/1000000*$W$8</f>
        <v>29147.58</v>
      </c>
      <c r="Q67" s="174" t="n">
        <f aca="false">E$57*$A67*E67/1000000*$W$8</f>
        <v>32175.9</v>
      </c>
      <c r="R67" s="174" t="n">
        <f aca="false">F$57*$A67*F67/1000000*$W$8</f>
        <v>35267.31</v>
      </c>
      <c r="S67" s="174" t="n">
        <f aca="false">G$57*$A67*G67/1000000*$W$8</f>
        <v>37538.55</v>
      </c>
      <c r="T67" s="174" t="n">
        <f aca="false">H$57*$A67*H67/1000000*$W$8</f>
        <v>47317.5</v>
      </c>
      <c r="U67" s="174" t="n">
        <f aca="false">I$57*$A67*I67/1000000*$W$8</f>
        <v>49967.28</v>
      </c>
      <c r="V67" s="174" t="n">
        <f aca="false">J$57*$A67*J67/1000000*$W$8</f>
        <v>53090.235</v>
      </c>
      <c r="W67" s="174" t="n">
        <f aca="false">K$57*$A67*K67/1000000*$W$8</f>
        <v>56213.19</v>
      </c>
    </row>
    <row r="68" s="168" customFormat="true" ht="10.5" hidden="false" customHeight="true" outlineLevel="0" collapsed="false">
      <c r="A68" s="165" t="n">
        <v>3250</v>
      </c>
      <c r="B68" s="165"/>
      <c r="C68" s="214" t="n">
        <v>82</v>
      </c>
      <c r="D68" s="214" t="n">
        <v>82</v>
      </c>
      <c r="E68" s="214" t="n">
        <v>85</v>
      </c>
      <c r="F68" s="214" t="n">
        <v>84</v>
      </c>
      <c r="G68" s="214" t="n">
        <v>84</v>
      </c>
      <c r="H68" s="214" t="n">
        <v>97</v>
      </c>
      <c r="I68" s="214" t="n">
        <v>97</v>
      </c>
      <c r="J68" s="214" t="n">
        <v>97</v>
      </c>
      <c r="K68" s="214" t="n">
        <v>96</v>
      </c>
      <c r="L68" s="219" t="n">
        <v>96</v>
      </c>
      <c r="M68" s="212"/>
      <c r="N68" s="220" t="n">
        <v>3250</v>
      </c>
      <c r="O68" s="171" t="n">
        <f aca="false">C$57*$A68*C68/1000000*$W$8</f>
        <v>28022.475</v>
      </c>
      <c r="P68" s="171" t="n">
        <f aca="false">D$57*$A68*D68/1000000*$W$8</f>
        <v>30824.7225</v>
      </c>
      <c r="Q68" s="171" t="n">
        <f aca="false">E$57*$A68*E68/1000000*$W$8</f>
        <v>34857.225</v>
      </c>
      <c r="R68" s="171" t="n">
        <f aca="false">F$57*$A68*F68/1000000*$W$8</f>
        <v>37317.735</v>
      </c>
      <c r="S68" s="171" t="n">
        <f aca="false">G$57*$A68*G68/1000000*$W$8</f>
        <v>40188.33</v>
      </c>
      <c r="T68" s="171" t="n">
        <f aca="false">H$57*$A68*H68/1000000*$W$8</f>
        <v>49722.80625</v>
      </c>
      <c r="U68" s="171" t="n">
        <f aca="false">I$57*$A68*I68/1000000*$W$8</f>
        <v>53037.66</v>
      </c>
      <c r="V68" s="171" t="n">
        <f aca="false">J$57*$A68*J68/1000000*$W$8</f>
        <v>56352.51375</v>
      </c>
      <c r="W68" s="171" t="n">
        <f aca="false">K$57*$A68*K68/1000000*$W$8</f>
        <v>59052.24</v>
      </c>
    </row>
    <row r="69" s="168" customFormat="true" ht="10.5" hidden="false" customHeight="true" outlineLevel="0" collapsed="false">
      <c r="A69" s="165" t="n">
        <v>3500</v>
      </c>
      <c r="B69" s="165"/>
      <c r="C69" s="215" t="n">
        <v>85</v>
      </c>
      <c r="D69" s="215" t="n">
        <v>85</v>
      </c>
      <c r="E69" s="215" t="n">
        <v>84</v>
      </c>
      <c r="F69" s="215" t="n">
        <v>82</v>
      </c>
      <c r="G69" s="215" t="n">
        <v>82</v>
      </c>
      <c r="H69" s="215" t="n">
        <v>95</v>
      </c>
      <c r="I69" s="215" t="n">
        <v>95</v>
      </c>
      <c r="J69" s="215" t="n">
        <v>95</v>
      </c>
      <c r="K69" s="215" t="n">
        <v>93</v>
      </c>
      <c r="L69" s="218" t="n">
        <v>93</v>
      </c>
      <c r="M69" s="212"/>
      <c r="N69" s="220" t="n">
        <v>3500</v>
      </c>
      <c r="O69" s="174" t="n">
        <f aca="false">C$57*$A69*C69/1000000*$W$8</f>
        <v>31282.125</v>
      </c>
      <c r="P69" s="174" t="n">
        <f aca="false">D$57*$A69*D69/1000000*$W$8</f>
        <v>34410.3375</v>
      </c>
      <c r="Q69" s="174" t="n">
        <f aca="false">E$57*$A69*E69/1000000*$W$8</f>
        <v>37096.92</v>
      </c>
      <c r="R69" s="174" t="n">
        <f aca="false">F$57*$A69*F69/1000000*$W$8</f>
        <v>39231.465</v>
      </c>
      <c r="S69" s="174" t="n">
        <f aca="false">G$57*$A69*G69/1000000*$W$8</f>
        <v>42249.27</v>
      </c>
      <c r="T69" s="174" t="n">
        <f aca="false">H$57*$A69*H69/1000000*$W$8</f>
        <v>52443.5625</v>
      </c>
      <c r="U69" s="174" t="n">
        <f aca="false">I$57*$A69*I69/1000000*$W$8</f>
        <v>55939.8</v>
      </c>
      <c r="V69" s="174" t="n">
        <f aca="false">J$57*$A69*J69/1000000*$W$8</f>
        <v>59436.0375</v>
      </c>
      <c r="W69" s="174" t="n">
        <f aca="false">K$57*$A69*K69/1000000*$W$8</f>
        <v>61607.385</v>
      </c>
    </row>
    <row r="70" s="168" customFormat="true" ht="10.5" hidden="false" customHeight="true" outlineLevel="0" collapsed="false">
      <c r="A70" s="187"/>
      <c r="B70" s="187"/>
      <c r="C70" s="188"/>
      <c r="D70" s="188"/>
      <c r="E70" s="188"/>
      <c r="F70" s="188"/>
      <c r="G70" s="188"/>
      <c r="H70" s="188"/>
      <c r="I70" s="188"/>
      <c r="J70" s="188"/>
      <c r="K70" s="188"/>
      <c r="L70" s="188"/>
      <c r="M70" s="212"/>
      <c r="N70" s="212"/>
      <c r="O70" s="166"/>
      <c r="P70" s="187"/>
      <c r="Q70" s="187"/>
      <c r="R70" s="212"/>
      <c r="S70" s="212"/>
      <c r="T70" s="212"/>
      <c r="U70" s="212"/>
      <c r="V70" s="212"/>
      <c r="W70" s="212"/>
    </row>
    <row r="71" s="224" customFormat="true" ht="3" hidden="false" customHeight="true" outlineLevel="0" collapsed="false">
      <c r="A71" s="221"/>
      <c r="B71" s="222"/>
      <c r="C71" s="222"/>
      <c r="D71" s="222"/>
      <c r="E71" s="223"/>
      <c r="F71" s="223"/>
      <c r="G71" s="223"/>
      <c r="H71" s="223"/>
      <c r="I71" s="223"/>
      <c r="J71" s="223"/>
      <c r="K71" s="223"/>
      <c r="L71" s="223"/>
      <c r="M71" s="223"/>
      <c r="N71" s="223"/>
      <c r="O71" s="223"/>
      <c r="P71" s="223"/>
      <c r="Q71" s="223"/>
      <c r="R71" s="223"/>
      <c r="S71" s="223"/>
      <c r="T71" s="223"/>
      <c r="U71" s="223"/>
      <c r="V71" s="223"/>
      <c r="W71" s="223"/>
    </row>
    <row r="72" s="1" customFormat="true" ht="12.75" hidden="false" customHeight="true" outlineLevel="0" collapsed="false">
      <c r="A72" s="191" t="s">
        <v>85</v>
      </c>
      <c r="B72" s="191"/>
      <c r="C72" s="191"/>
      <c r="D72" s="191"/>
      <c r="E72" s="191"/>
      <c r="F72" s="191"/>
      <c r="G72" s="191"/>
      <c r="H72" s="191"/>
      <c r="I72" s="191"/>
      <c r="J72" s="191"/>
      <c r="K72" s="191"/>
      <c r="L72" s="191"/>
      <c r="M72" s="191"/>
      <c r="N72" s="191"/>
      <c r="O72" s="191"/>
      <c r="P72" s="191"/>
      <c r="Q72" s="191"/>
      <c r="R72" s="191"/>
      <c r="S72" s="191"/>
      <c r="T72" s="191"/>
      <c r="U72" s="191"/>
      <c r="V72" s="191"/>
      <c r="W72" s="191"/>
    </row>
    <row r="73" s="1" customFormat="true" ht="12.75" hidden="false" customHeight="false" outlineLevel="0" collapsed="false">
      <c r="A73" s="192"/>
      <c r="B73" s="192"/>
      <c r="C73" s="192"/>
      <c r="D73" s="192"/>
      <c r="E73" s="192"/>
      <c r="F73" s="192"/>
      <c r="G73" s="192"/>
      <c r="H73" s="192"/>
      <c r="I73" s="192"/>
      <c r="J73" s="192"/>
      <c r="K73" s="192"/>
      <c r="L73" s="192"/>
      <c r="M73" s="192"/>
      <c r="N73" s="192"/>
      <c r="O73" s="192"/>
      <c r="P73" s="192"/>
      <c r="Q73" s="192"/>
      <c r="R73" s="192"/>
      <c r="S73" s="192"/>
      <c r="T73" s="192"/>
      <c r="U73" s="192"/>
      <c r="V73" s="4"/>
      <c r="W73" s="4"/>
    </row>
    <row r="74" s="1" customFormat="true" ht="12.75" hidden="false" customHeight="false" outlineLevel="0" collapsed="false">
      <c r="A74" s="192"/>
      <c r="B74" s="192"/>
      <c r="C74" s="192"/>
      <c r="D74" s="192"/>
      <c r="E74" s="192"/>
      <c r="F74" s="192"/>
      <c r="G74" s="192"/>
      <c r="H74" s="192"/>
      <c r="I74" s="192"/>
      <c r="J74" s="192"/>
      <c r="K74" s="192"/>
      <c r="L74" s="192"/>
      <c r="M74" s="192"/>
      <c r="N74" s="192"/>
      <c r="O74" s="192"/>
      <c r="P74" s="192"/>
      <c r="Q74" s="192"/>
      <c r="R74" s="192"/>
      <c r="S74" s="192"/>
      <c r="T74" s="192"/>
      <c r="U74" s="192"/>
      <c r="V74" s="4"/>
      <c r="W74" s="4"/>
    </row>
    <row r="75" s="1" customFormat="true" ht="12.75" hidden="false" customHeight="false" outlineLevel="0" collapsed="false">
      <c r="A75" s="189"/>
      <c r="B75" s="193"/>
      <c r="C75" s="193"/>
      <c r="D75" s="193"/>
      <c r="E75" s="193"/>
      <c r="F75" s="193"/>
      <c r="G75" s="193"/>
      <c r="H75" s="193"/>
      <c r="I75" s="193"/>
      <c r="J75" s="193"/>
      <c r="K75" s="193"/>
      <c r="L75" s="193"/>
      <c r="M75" s="193"/>
      <c r="N75" s="193"/>
      <c r="O75" s="193"/>
      <c r="P75" s="193"/>
      <c r="Q75" s="193"/>
      <c r="R75" s="193"/>
      <c r="S75" s="193"/>
      <c r="T75" s="193"/>
      <c r="U75" s="193"/>
      <c r="V75" s="193"/>
      <c r="W75" s="193"/>
    </row>
    <row r="76" s="1" customFormat="true" ht="12.75" hidden="false" customHeight="false" outlineLevel="0" collapsed="false">
      <c r="A76" s="189"/>
      <c r="B76" s="193"/>
      <c r="C76" s="193"/>
      <c r="D76" s="193"/>
      <c r="E76" s="193"/>
      <c r="F76" s="193"/>
      <c r="G76" s="193"/>
      <c r="H76" s="193"/>
      <c r="I76" s="193"/>
      <c r="J76" s="193"/>
      <c r="K76" s="193"/>
      <c r="L76" s="193"/>
      <c r="M76" s="193"/>
      <c r="N76" s="193"/>
      <c r="O76" s="193"/>
      <c r="P76" s="193"/>
      <c r="Q76" s="193"/>
      <c r="R76" s="193"/>
      <c r="S76" s="193"/>
      <c r="T76" s="193"/>
      <c r="U76" s="193"/>
      <c r="V76" s="193"/>
      <c r="W76" s="193"/>
    </row>
    <row r="77" s="196" customFormat="true" ht="12.75" hidden="false" customHeight="false" outlineLevel="0" collapsed="false">
      <c r="A77" s="194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</row>
    <row r="78" customFormat="false" ht="8.25" hidden="false" customHeight="true" outlineLevel="0" collapsed="false">
      <c r="A78" s="197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</row>
    <row r="79" customFormat="false" ht="9" hidden="false" customHeight="true" outlineLevel="0" collapsed="false">
      <c r="A79" s="198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</row>
    <row r="80" customFormat="false" ht="6" hidden="false" customHeight="true" outlineLevel="0" collapsed="false">
      <c r="A80" s="199"/>
      <c r="B80" s="200"/>
      <c r="C80" s="200"/>
      <c r="D80" s="200"/>
      <c r="E80" s="200"/>
      <c r="F80" s="200"/>
      <c r="G80" s="200"/>
      <c r="H80" s="200"/>
      <c r="I80" s="200"/>
      <c r="J80" s="200"/>
      <c r="K80" s="200"/>
      <c r="L80" s="200"/>
      <c r="M80" s="200"/>
      <c r="N80" s="200"/>
      <c r="O80" s="200"/>
      <c r="P80" s="200"/>
      <c r="Q80" s="200"/>
      <c r="R80" s="200"/>
      <c r="S80" s="200"/>
      <c r="T80" s="200"/>
      <c r="U80" s="200"/>
      <c r="V80" s="200"/>
      <c r="W80" s="200"/>
    </row>
    <row r="81" customFormat="false" ht="12.75" hidden="false" customHeight="false" outlineLevel="0" collapsed="false">
      <c r="B81" s="202"/>
      <c r="C81" s="202"/>
      <c r="D81" s="202"/>
      <c r="E81" s="202"/>
      <c r="F81" s="202"/>
      <c r="G81" s="202"/>
      <c r="H81" s="202"/>
      <c r="I81" s="202"/>
      <c r="J81" s="202"/>
      <c r="K81" s="202"/>
      <c r="L81" s="202"/>
      <c r="M81" s="202"/>
      <c r="N81" s="202"/>
      <c r="O81" s="202"/>
      <c r="P81" s="202"/>
      <c r="Q81" s="202"/>
      <c r="R81" s="202"/>
      <c r="S81" s="202"/>
      <c r="T81" s="202"/>
      <c r="U81" s="202"/>
      <c r="V81" s="202"/>
      <c r="W81" s="202"/>
    </row>
    <row r="82" customFormat="false" ht="12.75" hidden="false" customHeight="false" outlineLevel="0" collapsed="false">
      <c r="B82" s="202"/>
      <c r="C82" s="202"/>
      <c r="D82" s="202"/>
      <c r="E82" s="202"/>
      <c r="F82" s="202"/>
      <c r="G82" s="202"/>
      <c r="H82" s="202"/>
      <c r="I82" s="202"/>
      <c r="J82" s="202"/>
      <c r="K82" s="202"/>
      <c r="L82" s="202"/>
      <c r="M82" s="202"/>
      <c r="N82" s="202"/>
      <c r="O82" s="202"/>
      <c r="P82" s="202"/>
      <c r="Q82" s="202"/>
      <c r="R82" s="202"/>
      <c r="S82" s="202"/>
      <c r="T82" s="202"/>
      <c r="U82" s="202"/>
      <c r="V82" s="202"/>
      <c r="W82" s="202"/>
    </row>
    <row r="83" customFormat="false" ht="12.75" hidden="false" customHeight="false" outlineLevel="0" collapsed="false">
      <c r="B83" s="202"/>
      <c r="C83" s="202"/>
      <c r="D83" s="202"/>
      <c r="E83" s="202"/>
      <c r="F83" s="202"/>
      <c r="G83" s="202"/>
      <c r="H83" s="202"/>
      <c r="I83" s="202"/>
      <c r="J83" s="202"/>
      <c r="K83" s="202"/>
      <c r="L83" s="202"/>
      <c r="M83" s="202"/>
      <c r="N83" s="202"/>
      <c r="O83" s="202"/>
      <c r="P83" s="202"/>
      <c r="Q83" s="202"/>
      <c r="R83" s="202"/>
      <c r="S83" s="202"/>
      <c r="T83" s="202"/>
      <c r="U83" s="202"/>
      <c r="V83" s="202"/>
      <c r="W83" s="202"/>
    </row>
    <row r="84" customFormat="false" ht="12.75" hidden="false" customHeight="false" outlineLevel="0" collapsed="false">
      <c r="B84" s="202"/>
      <c r="C84" s="202"/>
      <c r="D84" s="202"/>
      <c r="E84" s="202"/>
      <c r="F84" s="202"/>
      <c r="G84" s="202"/>
      <c r="H84" s="202"/>
      <c r="I84" s="202"/>
      <c r="J84" s="202"/>
      <c r="K84" s="202"/>
      <c r="L84" s="202"/>
      <c r="M84" s="202"/>
      <c r="N84" s="202"/>
      <c r="O84" s="202"/>
      <c r="P84" s="202"/>
      <c r="Q84" s="202"/>
      <c r="R84" s="202"/>
      <c r="S84" s="202"/>
      <c r="T84" s="202"/>
      <c r="U84" s="202"/>
      <c r="V84" s="202"/>
      <c r="W84" s="202"/>
    </row>
    <row r="85" customFormat="false" ht="12.75" hidden="false" customHeight="false" outlineLevel="0" collapsed="false">
      <c r="B85" s="202"/>
      <c r="C85" s="202"/>
      <c r="D85" s="202"/>
      <c r="E85" s="202"/>
      <c r="F85" s="202"/>
      <c r="G85" s="202"/>
      <c r="H85" s="202"/>
      <c r="I85" s="202"/>
      <c r="J85" s="202"/>
      <c r="K85" s="202"/>
      <c r="L85" s="202"/>
      <c r="M85" s="202"/>
      <c r="N85" s="202"/>
      <c r="O85" s="202"/>
      <c r="P85" s="202"/>
      <c r="Q85" s="202"/>
      <c r="R85" s="202"/>
      <c r="S85" s="202"/>
      <c r="T85" s="202"/>
      <c r="U85" s="202"/>
      <c r="V85" s="202"/>
      <c r="W85" s="202"/>
    </row>
    <row r="86" customFormat="false" ht="12.75" hidden="false" customHeight="false" outlineLevel="0" collapsed="false">
      <c r="B86" s="202"/>
      <c r="C86" s="202"/>
      <c r="D86" s="202"/>
      <c r="E86" s="202"/>
      <c r="F86" s="202"/>
      <c r="G86" s="202"/>
      <c r="H86" s="202"/>
      <c r="I86" s="202"/>
      <c r="J86" s="202"/>
      <c r="K86" s="202"/>
      <c r="L86" s="202"/>
      <c r="M86" s="202"/>
      <c r="N86" s="202"/>
      <c r="O86" s="202"/>
      <c r="P86" s="202"/>
      <c r="Q86" s="202"/>
      <c r="R86" s="202"/>
      <c r="S86" s="202"/>
      <c r="T86" s="202"/>
      <c r="U86" s="202"/>
      <c r="V86" s="202"/>
      <c r="W86" s="202"/>
    </row>
    <row r="87" customFormat="false" ht="12.75" hidden="false" customHeight="false" outlineLevel="0" collapsed="false">
      <c r="B87" s="202"/>
      <c r="C87" s="202"/>
      <c r="D87" s="202"/>
      <c r="E87" s="202"/>
      <c r="F87" s="202"/>
      <c r="G87" s="202"/>
      <c r="H87" s="202"/>
      <c r="I87" s="202"/>
      <c r="J87" s="202"/>
      <c r="K87" s="202"/>
      <c r="L87" s="202"/>
      <c r="M87" s="202"/>
      <c r="N87" s="202"/>
      <c r="O87" s="202"/>
      <c r="P87" s="202"/>
      <c r="Q87" s="202"/>
      <c r="R87" s="202"/>
      <c r="S87" s="202"/>
      <c r="T87" s="202"/>
      <c r="U87" s="202"/>
      <c r="V87" s="202"/>
      <c r="W87" s="202"/>
    </row>
    <row r="88" customFormat="false" ht="12.75" hidden="false" customHeight="false" outlineLevel="0" collapsed="false">
      <c r="B88" s="202"/>
      <c r="C88" s="202"/>
      <c r="D88" s="202"/>
      <c r="E88" s="202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  <c r="R88" s="202"/>
      <c r="S88" s="202"/>
      <c r="T88" s="202"/>
      <c r="U88" s="202"/>
      <c r="V88" s="202"/>
      <c r="W88" s="202"/>
    </row>
    <row r="89" customFormat="false" ht="12.75" hidden="false" customHeight="false" outlineLevel="0" collapsed="false">
      <c r="B89" s="202"/>
      <c r="C89" s="202"/>
      <c r="D89" s="202"/>
      <c r="E89" s="202"/>
      <c r="F89" s="202"/>
      <c r="G89" s="202"/>
      <c r="H89" s="202"/>
      <c r="I89" s="202"/>
      <c r="J89" s="202"/>
      <c r="K89" s="202"/>
      <c r="L89" s="202"/>
      <c r="M89" s="202"/>
      <c r="N89" s="202"/>
      <c r="O89" s="202"/>
      <c r="P89" s="202"/>
      <c r="Q89" s="202"/>
      <c r="R89" s="202"/>
      <c r="S89" s="202"/>
      <c r="T89" s="202"/>
      <c r="U89" s="202"/>
      <c r="V89" s="202"/>
      <c r="W89" s="202"/>
    </row>
    <row r="90" customFormat="false" ht="12.75" hidden="false" customHeight="false" outlineLevel="0" collapsed="false">
      <c r="B90" s="202"/>
      <c r="C90" s="202"/>
      <c r="D90" s="202"/>
      <c r="E90" s="202"/>
      <c r="F90" s="202"/>
      <c r="G90" s="202"/>
      <c r="H90" s="202"/>
      <c r="I90" s="202"/>
      <c r="J90" s="202"/>
      <c r="K90" s="202"/>
      <c r="L90" s="202"/>
      <c r="M90" s="202"/>
      <c r="N90" s="202"/>
      <c r="O90" s="202"/>
      <c r="P90" s="202"/>
      <c r="Q90" s="202"/>
      <c r="R90" s="202"/>
      <c r="S90" s="202"/>
      <c r="T90" s="202"/>
      <c r="U90" s="202"/>
      <c r="V90" s="202"/>
      <c r="W90" s="202"/>
    </row>
    <row r="91" customFormat="false" ht="12.75" hidden="false" customHeight="false" outlineLevel="0" collapsed="false">
      <c r="B91" s="202"/>
      <c r="C91" s="202"/>
      <c r="D91" s="202"/>
      <c r="E91" s="202"/>
      <c r="F91" s="202"/>
      <c r="G91" s="202"/>
      <c r="H91" s="202"/>
      <c r="I91" s="202"/>
      <c r="J91" s="202"/>
      <c r="K91" s="202"/>
      <c r="L91" s="202"/>
      <c r="M91" s="202"/>
      <c r="N91" s="202"/>
      <c r="O91" s="202"/>
      <c r="P91" s="202"/>
      <c r="Q91" s="202"/>
      <c r="R91" s="202"/>
      <c r="S91" s="202"/>
      <c r="T91" s="202"/>
      <c r="U91" s="202"/>
      <c r="V91" s="202"/>
      <c r="W91" s="202"/>
    </row>
  </sheetData>
  <mergeCells count="70">
    <mergeCell ref="A1:P1"/>
    <mergeCell ref="S1:W1"/>
    <mergeCell ref="A2:W2"/>
    <mergeCell ref="A3:W3"/>
    <mergeCell ref="P4:W7"/>
    <mergeCell ref="A8:N8"/>
    <mergeCell ref="A9:N10"/>
    <mergeCell ref="O9:W10"/>
    <mergeCell ref="A11:W11"/>
    <mergeCell ref="A12:K12"/>
    <mergeCell ref="N12:W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5:W25"/>
    <mergeCell ref="A26:K26"/>
    <mergeCell ref="N26:W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9:W39"/>
    <mergeCell ref="A40:L40"/>
    <mergeCell ref="N40:W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5:W55"/>
    <mergeCell ref="A56:L56"/>
    <mergeCell ref="N56:W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2:W72"/>
    <mergeCell ref="B78:W78"/>
  </mergeCells>
  <hyperlinks>
    <hyperlink ref="A1" r:id="rId1" display="Защитные жалюзи и ворота всех типов, &#10;шлагбаумы, системы автоматики.&#10;Изготовление, монтаж, гарантийное и&#10;сервисное обслуживание."/>
    <hyperlink ref="S1" r:id="rId2" display="Сервисная компания «Авангард»&#10;Тел./факс:  943 90 76, 795 27 98 &#10;E-mail: info@xt-tehno.ru&#10;Internet: www.xt-tehno.ru"/>
  </hyperlinks>
  <printOptions headings="false" gridLines="false" gridLinesSet="true" horizontalCentered="true" verticalCentered="false"/>
  <pageMargins left="0.708333333333333" right="0.236111111111111" top="0.354166666666667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Y10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3.28"/>
    <col collapsed="false" customWidth="true" hidden="false" outlineLevel="0" max="2" min="2" style="141" width="4.41"/>
    <col collapsed="false" customWidth="true" hidden="false" outlineLevel="0" max="21" min="3" style="141" width="6.41"/>
    <col collapsed="false" customWidth="false" hidden="false" outlineLevel="0" max="257" min="22" style="141" width="9.14"/>
  </cols>
  <sheetData>
    <row r="1" s="1" customFormat="true" ht="54" hidden="false" customHeight="true" outlineLevel="0" collapsed="false">
      <c r="A1" s="225" t="s">
        <v>70</v>
      </c>
      <c r="B1" s="225"/>
      <c r="C1" s="225"/>
      <c r="D1" s="225"/>
      <c r="E1" s="225"/>
      <c r="F1" s="225"/>
      <c r="G1" s="225"/>
      <c r="H1" s="225"/>
      <c r="I1" s="226"/>
      <c r="J1" s="226"/>
      <c r="K1" s="226"/>
      <c r="L1" s="226"/>
      <c r="M1" s="226"/>
      <c r="N1" s="226"/>
      <c r="O1" s="225" t="s">
        <v>2</v>
      </c>
      <c r="P1" s="225"/>
      <c r="Q1" s="225"/>
      <c r="R1" s="225"/>
      <c r="S1" s="225"/>
      <c r="T1" s="225"/>
      <c r="U1" s="225"/>
    </row>
    <row r="2" s="4" customFormat="true" ht="36.75" hidden="false" customHeight="true" outlineLevel="0" collapsed="false">
      <c r="A2" s="144" t="s">
        <v>95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</row>
    <row r="3" s="4" customFormat="true" ht="12.75" hidden="false" customHeight="true" outlineLevel="0" collapsed="false">
      <c r="A3" s="227" t="s">
        <v>96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  <c r="P3" s="227"/>
      <c r="Q3" s="227"/>
      <c r="R3" s="227"/>
      <c r="S3" s="227"/>
      <c r="T3" s="227"/>
      <c r="U3" s="227"/>
    </row>
    <row r="4" customFormat="false" ht="15" hidden="false" customHeight="true" outlineLevel="0" collapsed="false">
      <c r="A4" s="228"/>
      <c r="B4" s="228"/>
      <c r="C4" s="229"/>
      <c r="D4" s="229"/>
      <c r="E4" s="229"/>
      <c r="F4" s="229"/>
      <c r="G4" s="229"/>
      <c r="H4" s="12"/>
      <c r="I4" s="230"/>
      <c r="J4" s="230"/>
      <c r="K4" s="231"/>
      <c r="L4" s="232" t="s">
        <v>97</v>
      </c>
      <c r="M4" s="232"/>
      <c r="N4" s="232"/>
      <c r="O4" s="232"/>
      <c r="P4" s="232"/>
      <c r="Q4" s="232"/>
      <c r="R4" s="232"/>
      <c r="S4" s="232"/>
      <c r="T4" s="232"/>
    </row>
    <row r="5" customFormat="false" ht="15" hidden="false" customHeight="true" outlineLevel="0" collapsed="false">
      <c r="A5" s="228"/>
      <c r="B5" s="228"/>
      <c r="C5" s="229"/>
      <c r="D5" s="229"/>
      <c r="E5" s="229"/>
      <c r="F5" s="229"/>
      <c r="G5" s="229"/>
      <c r="H5" s="233"/>
      <c r="I5" s="233"/>
      <c r="J5" s="233"/>
      <c r="K5" s="231"/>
      <c r="L5" s="232"/>
      <c r="M5" s="232"/>
      <c r="N5" s="232"/>
      <c r="O5" s="232"/>
      <c r="P5" s="232"/>
      <c r="Q5" s="232"/>
      <c r="R5" s="232"/>
      <c r="S5" s="232"/>
      <c r="T5" s="232"/>
    </row>
    <row r="6" customFormat="false" ht="15" hidden="false" customHeight="true" outlineLevel="0" collapsed="false">
      <c r="A6" s="228"/>
      <c r="B6" s="228"/>
      <c r="C6" s="229"/>
      <c r="D6" s="229"/>
      <c r="E6" s="229"/>
      <c r="F6" s="229"/>
      <c r="G6" s="229"/>
      <c r="H6" s="233"/>
      <c r="I6" s="233"/>
      <c r="J6" s="233"/>
      <c r="K6" s="231"/>
      <c r="L6" s="232"/>
      <c r="M6" s="232"/>
      <c r="N6" s="232"/>
      <c r="O6" s="232"/>
      <c r="P6" s="232"/>
      <c r="Q6" s="232"/>
      <c r="R6" s="232"/>
      <c r="S6" s="232"/>
      <c r="T6" s="232"/>
    </row>
    <row r="7" customFormat="false" ht="15" hidden="false" customHeight="true" outlineLevel="0" collapsed="false">
      <c r="A7" s="228"/>
      <c r="B7" s="228"/>
      <c r="C7" s="229"/>
      <c r="D7" s="229"/>
      <c r="E7" s="229"/>
      <c r="F7" s="229"/>
      <c r="G7" s="229"/>
      <c r="H7" s="234"/>
      <c r="I7" s="234"/>
      <c r="J7" s="234"/>
      <c r="K7" s="235"/>
      <c r="L7" s="232"/>
      <c r="M7" s="232"/>
      <c r="N7" s="232"/>
      <c r="O7" s="232"/>
      <c r="P7" s="232"/>
      <c r="Q7" s="232"/>
      <c r="R7" s="232"/>
      <c r="S7" s="232"/>
      <c r="T7" s="232"/>
    </row>
    <row r="8" s="4" customFormat="true" ht="12.75" hidden="false" customHeight="true" outlineLevel="0" collapsed="false">
      <c r="A8" s="227" t="s">
        <v>74</v>
      </c>
      <c r="B8" s="227"/>
      <c r="C8" s="227"/>
      <c r="D8" s="227"/>
      <c r="E8" s="227"/>
      <c r="F8" s="227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236"/>
      <c r="S8" s="155" t="s">
        <v>7</v>
      </c>
      <c r="T8" s="155"/>
      <c r="U8" s="237" t="n">
        <f aca="false">Содержание!Y9</f>
        <v>42.06</v>
      </c>
    </row>
    <row r="9" customFormat="false" ht="34.5" hidden="false" customHeight="true" outlineLevel="0" collapsed="false">
      <c r="A9" s="238" t="s">
        <v>98</v>
      </c>
      <c r="B9" s="238"/>
      <c r="C9" s="238"/>
      <c r="D9" s="238"/>
      <c r="E9" s="238"/>
      <c r="F9" s="238"/>
      <c r="G9" s="238"/>
      <c r="H9" s="238"/>
      <c r="I9" s="239"/>
      <c r="J9" s="239" t="s">
        <v>1</v>
      </c>
      <c r="K9" s="238" t="s">
        <v>99</v>
      </c>
      <c r="L9" s="238"/>
      <c r="M9" s="238"/>
      <c r="N9" s="238"/>
      <c r="O9" s="238"/>
      <c r="P9" s="238"/>
      <c r="Q9" s="238"/>
      <c r="R9" s="238"/>
      <c r="S9" s="238"/>
      <c r="T9" s="238"/>
    </row>
    <row r="10" s="4" customFormat="true" ht="12.75" hidden="false" customHeight="true" outlineLevel="0" collapsed="false">
      <c r="A10" s="240" t="s">
        <v>100</v>
      </c>
      <c r="B10" s="240"/>
      <c r="C10" s="240"/>
      <c r="D10" s="240"/>
      <c r="E10" s="240"/>
      <c r="F10" s="240"/>
      <c r="G10" s="240"/>
      <c r="H10" s="240"/>
      <c r="I10" s="240"/>
      <c r="J10" s="240"/>
      <c r="K10" s="240"/>
      <c r="L10" s="240"/>
      <c r="M10" s="240"/>
      <c r="N10" s="240"/>
      <c r="O10" s="240"/>
      <c r="P10" s="240"/>
      <c r="Q10" s="240"/>
      <c r="R10" s="240"/>
      <c r="S10" s="240"/>
      <c r="T10" s="240"/>
      <c r="U10" s="240"/>
    </row>
    <row r="11" s="244" customFormat="true" ht="18.75" hidden="false" customHeight="true" outlineLevel="0" collapsed="false">
      <c r="A11" s="241" t="s">
        <v>101</v>
      </c>
      <c r="B11" s="241"/>
      <c r="C11" s="241"/>
      <c r="D11" s="241"/>
      <c r="E11" s="241"/>
      <c r="F11" s="241"/>
      <c r="G11" s="241"/>
      <c r="H11" s="241"/>
      <c r="I11" s="241"/>
      <c r="J11" s="242"/>
      <c r="K11" s="243"/>
      <c r="L11" s="243"/>
      <c r="M11" s="243"/>
      <c r="N11" s="243"/>
      <c r="O11" s="243"/>
      <c r="P11" s="243"/>
      <c r="Q11" s="243"/>
      <c r="R11" s="243"/>
      <c r="S11" s="243"/>
      <c r="T11" s="243"/>
    </row>
    <row r="12" customFormat="false" ht="12" hidden="false" customHeight="true" outlineLevel="0" collapsed="false">
      <c r="A12" s="245" t="s">
        <v>102</v>
      </c>
      <c r="B12" s="245"/>
      <c r="C12" s="245"/>
      <c r="D12" s="245"/>
      <c r="E12" s="245"/>
      <c r="F12" s="245"/>
      <c r="G12" s="245"/>
      <c r="H12" s="245"/>
      <c r="I12" s="245"/>
      <c r="J12" s="246"/>
      <c r="K12" s="247"/>
      <c r="L12" s="247"/>
      <c r="M12" s="247"/>
      <c r="N12" s="247"/>
      <c r="O12" s="247"/>
      <c r="P12" s="247"/>
      <c r="Q12" s="247"/>
      <c r="R12" s="247"/>
      <c r="S12" s="247"/>
      <c r="T12" s="243"/>
    </row>
    <row r="13" customFormat="false" ht="11.25" hidden="false" customHeight="true" outlineLevel="0" collapsed="false">
      <c r="A13" s="248" t="s">
        <v>103</v>
      </c>
      <c r="B13" s="248"/>
      <c r="C13" s="248"/>
      <c r="D13" s="248"/>
      <c r="E13" s="248"/>
      <c r="F13" s="248"/>
      <c r="G13" s="248"/>
      <c r="H13" s="248"/>
      <c r="I13" s="248"/>
      <c r="J13" s="242"/>
      <c r="K13" s="249"/>
      <c r="L13" s="249"/>
      <c r="M13" s="249"/>
      <c r="N13" s="249"/>
      <c r="O13" s="249"/>
      <c r="P13" s="249"/>
      <c r="Q13" s="249"/>
      <c r="R13" s="249"/>
      <c r="S13" s="249"/>
      <c r="T13" s="250"/>
    </row>
    <row r="14" customFormat="false" ht="13.5" hidden="false" customHeight="true" outlineLevel="0" collapsed="false">
      <c r="A14" s="251" t="s">
        <v>104</v>
      </c>
      <c r="B14" s="251"/>
      <c r="C14" s="251"/>
      <c r="D14" s="251"/>
      <c r="E14" s="251"/>
      <c r="F14" s="251"/>
      <c r="G14" s="251"/>
      <c r="H14" s="251"/>
      <c r="I14" s="251"/>
      <c r="J14" s="252"/>
      <c r="K14" s="249"/>
      <c r="L14" s="249"/>
      <c r="M14" s="249"/>
      <c r="N14" s="249"/>
      <c r="O14" s="249"/>
      <c r="P14" s="249"/>
      <c r="Q14" s="249"/>
      <c r="R14" s="249"/>
      <c r="S14" s="249"/>
      <c r="T14" s="250"/>
    </row>
    <row r="15" customFormat="false" ht="5.25" hidden="false" customHeight="true" outlineLevel="0" collapsed="false">
      <c r="A15" s="251"/>
      <c r="B15" s="251"/>
      <c r="C15" s="251"/>
      <c r="D15" s="251"/>
      <c r="E15" s="251"/>
      <c r="F15" s="251"/>
      <c r="G15" s="251"/>
      <c r="H15" s="251"/>
      <c r="I15" s="251"/>
      <c r="J15" s="252"/>
      <c r="K15" s="246"/>
      <c r="L15" s="246"/>
      <c r="M15" s="246"/>
      <c r="N15" s="246"/>
      <c r="O15" s="246"/>
      <c r="P15" s="246"/>
      <c r="Q15" s="246"/>
      <c r="R15" s="246"/>
      <c r="S15" s="246"/>
      <c r="T15" s="246"/>
    </row>
    <row r="16" customFormat="false" ht="9.75" hidden="false" customHeight="true" outlineLevel="0" collapsed="false">
      <c r="A16" s="245" t="s">
        <v>105</v>
      </c>
      <c r="B16" s="245"/>
      <c r="C16" s="245"/>
      <c r="D16" s="245"/>
      <c r="E16" s="245"/>
      <c r="F16" s="245"/>
      <c r="G16" s="245"/>
      <c r="H16" s="245"/>
      <c r="I16" s="245"/>
      <c r="J16" s="252"/>
      <c r="K16" s="246"/>
      <c r="L16" s="246"/>
      <c r="M16" s="246"/>
      <c r="N16" s="246"/>
      <c r="O16" s="246"/>
      <c r="P16" s="246"/>
      <c r="Q16" s="246"/>
      <c r="R16" s="246"/>
      <c r="S16" s="246"/>
      <c r="T16" s="246"/>
    </row>
    <row r="17" customFormat="false" ht="9.75" hidden="false" customHeight="true" outlineLevel="0" collapsed="false">
      <c r="A17" s="245" t="s">
        <v>106</v>
      </c>
      <c r="B17" s="245"/>
      <c r="C17" s="245"/>
      <c r="D17" s="245"/>
      <c r="E17" s="245"/>
      <c r="F17" s="245"/>
      <c r="G17" s="245"/>
      <c r="H17" s="245"/>
      <c r="I17" s="245"/>
      <c r="J17" s="252"/>
      <c r="K17" s="246"/>
      <c r="L17" s="246"/>
      <c r="M17" s="246"/>
      <c r="N17" s="246"/>
      <c r="O17" s="246"/>
      <c r="P17" s="246"/>
      <c r="Q17" s="246"/>
      <c r="R17" s="246"/>
      <c r="S17" s="246"/>
      <c r="T17" s="246"/>
    </row>
    <row r="18" customFormat="false" ht="11.25" hidden="false" customHeight="true" outlineLevel="0" collapsed="false">
      <c r="A18" s="245" t="s">
        <v>107</v>
      </c>
      <c r="B18" s="245"/>
      <c r="C18" s="245"/>
      <c r="D18" s="245"/>
      <c r="E18" s="245"/>
      <c r="F18" s="245"/>
      <c r="G18" s="245"/>
      <c r="H18" s="245"/>
      <c r="I18" s="245"/>
      <c r="J18" s="252"/>
      <c r="K18" s="246"/>
      <c r="L18" s="246"/>
      <c r="M18" s="246"/>
      <c r="N18" s="246"/>
      <c r="O18" s="246"/>
      <c r="P18" s="246"/>
      <c r="Q18" s="246"/>
      <c r="R18" s="246"/>
      <c r="S18" s="246"/>
      <c r="T18" s="246"/>
    </row>
    <row r="19" customFormat="false" ht="11.25" hidden="false" customHeight="true" outlineLevel="0" collapsed="false">
      <c r="J19" s="252"/>
      <c r="K19" s="252"/>
      <c r="L19" s="252"/>
      <c r="M19" s="252"/>
      <c r="N19" s="252"/>
      <c r="O19" s="252"/>
      <c r="P19" s="252"/>
      <c r="Q19" s="252"/>
      <c r="R19" s="252"/>
      <c r="S19" s="252"/>
      <c r="T19" s="252"/>
    </row>
    <row r="20" customFormat="false" ht="6" hidden="false" customHeight="true" outlineLevel="0" collapsed="false">
      <c r="A20" s="253"/>
      <c r="B20" s="253"/>
      <c r="C20" s="253"/>
      <c r="D20" s="253"/>
      <c r="E20" s="253"/>
      <c r="F20" s="253"/>
      <c r="G20" s="253"/>
      <c r="H20" s="253"/>
      <c r="I20" s="253"/>
      <c r="J20" s="253"/>
      <c r="K20" s="253"/>
      <c r="L20" s="253"/>
      <c r="M20" s="253"/>
      <c r="N20" s="253"/>
      <c r="O20" s="253"/>
      <c r="P20" s="253"/>
      <c r="Q20" s="253"/>
      <c r="R20" s="253"/>
      <c r="S20" s="253"/>
      <c r="T20" s="253"/>
    </row>
    <row r="21" s="4" customFormat="true" ht="19.5" hidden="false" customHeight="true" outlineLevel="0" collapsed="false">
      <c r="A21" s="216" t="s">
        <v>108</v>
      </c>
      <c r="B21" s="216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  <c r="P21" s="216"/>
      <c r="Q21" s="216"/>
      <c r="R21" s="216"/>
      <c r="S21" s="216"/>
      <c r="T21" s="216"/>
      <c r="U21" s="216"/>
      <c r="Y21" s="211"/>
    </row>
    <row r="22" customFormat="false" ht="2.25" hidden="false" customHeight="true" outlineLevel="0" collapsed="false">
      <c r="A22" s="249"/>
      <c r="B22" s="249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  <c r="N22" s="249"/>
      <c r="O22" s="254"/>
      <c r="P22" s="254"/>
      <c r="Q22" s="254"/>
      <c r="R22" s="254"/>
      <c r="S22" s="254"/>
      <c r="T22" s="254"/>
    </row>
    <row r="23" customFormat="false" ht="11.25" hidden="false" customHeight="true" outlineLevel="0" collapsed="false">
      <c r="A23" s="255" t="s">
        <v>78</v>
      </c>
      <c r="B23" s="255"/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  <c r="O23" s="255"/>
      <c r="P23" s="255"/>
      <c r="Q23" s="255"/>
      <c r="R23" s="255"/>
      <c r="S23" s="255"/>
      <c r="T23" s="255"/>
      <c r="U23" s="255"/>
    </row>
    <row r="24" s="261" customFormat="true" ht="11.25" hidden="false" customHeight="true" outlineLevel="0" collapsed="false">
      <c r="A24" s="256"/>
      <c r="B24" s="256"/>
      <c r="C24" s="257" t="n">
        <v>1900</v>
      </c>
      <c r="D24" s="257" t="n">
        <v>2150</v>
      </c>
      <c r="E24" s="257" t="n">
        <v>2400</v>
      </c>
      <c r="F24" s="257" t="n">
        <v>2650</v>
      </c>
      <c r="G24" s="257" t="n">
        <v>2900</v>
      </c>
      <c r="H24" s="257" t="n">
        <v>3150</v>
      </c>
      <c r="I24" s="257" t="n">
        <v>3400</v>
      </c>
      <c r="J24" s="257" t="n">
        <v>3650</v>
      </c>
      <c r="K24" s="257" t="n">
        <v>3900</v>
      </c>
      <c r="L24" s="257" t="n">
        <v>4150</v>
      </c>
      <c r="M24" s="257" t="n">
        <v>4400</v>
      </c>
      <c r="N24" s="257" t="n">
        <v>4650</v>
      </c>
      <c r="O24" s="258" t="n">
        <v>4900</v>
      </c>
      <c r="P24" s="258" t="n">
        <v>5150</v>
      </c>
      <c r="Q24" s="258" t="n">
        <v>5400</v>
      </c>
      <c r="R24" s="258" t="n">
        <v>5650</v>
      </c>
      <c r="S24" s="257" t="n">
        <v>5900</v>
      </c>
      <c r="T24" s="259" t="n">
        <v>6150</v>
      </c>
      <c r="U24" s="260" t="n">
        <v>6400</v>
      </c>
    </row>
    <row r="25" s="261" customFormat="true" ht="11.25" hidden="false" customHeight="true" outlineLevel="0" collapsed="false">
      <c r="A25" s="262" t="n">
        <v>1250</v>
      </c>
      <c r="B25" s="262"/>
      <c r="C25" s="169" t="n">
        <v>134</v>
      </c>
      <c r="D25" s="169" t="n">
        <v>130</v>
      </c>
      <c r="E25" s="169" t="n">
        <v>127</v>
      </c>
      <c r="F25" s="169" t="n">
        <v>127</v>
      </c>
      <c r="G25" s="169" t="n">
        <v>126</v>
      </c>
      <c r="H25" s="169" t="n">
        <v>124</v>
      </c>
      <c r="I25" s="169" t="n">
        <v>123</v>
      </c>
      <c r="J25" s="169" t="n">
        <v>122</v>
      </c>
      <c r="K25" s="169" t="n">
        <v>120</v>
      </c>
      <c r="L25" s="169" t="n">
        <v>119</v>
      </c>
      <c r="M25" s="169" t="n">
        <v>119</v>
      </c>
      <c r="N25" s="169" t="n">
        <v>117</v>
      </c>
      <c r="O25" s="169" t="n">
        <v>117</v>
      </c>
      <c r="P25" s="169" t="n">
        <v>116</v>
      </c>
      <c r="Q25" s="169" t="n">
        <v>149</v>
      </c>
      <c r="R25" s="169" t="n">
        <v>149</v>
      </c>
      <c r="S25" s="169" t="n">
        <v>149</v>
      </c>
      <c r="T25" s="263" t="n">
        <v>147</v>
      </c>
      <c r="U25" s="264" t="n">
        <v>147</v>
      </c>
    </row>
    <row r="26" s="261" customFormat="true" ht="11.25" hidden="false" customHeight="true" outlineLevel="0" collapsed="false">
      <c r="A26" s="262" t="n">
        <v>1500</v>
      </c>
      <c r="B26" s="262"/>
      <c r="C26" s="172" t="n">
        <v>122</v>
      </c>
      <c r="D26" s="172" t="n">
        <v>119</v>
      </c>
      <c r="E26" s="172" t="n">
        <v>116</v>
      </c>
      <c r="F26" s="172" t="n">
        <v>116</v>
      </c>
      <c r="G26" s="172" t="n">
        <v>115</v>
      </c>
      <c r="H26" s="172" t="n">
        <v>113</v>
      </c>
      <c r="I26" s="172" t="n">
        <v>112</v>
      </c>
      <c r="J26" s="172" t="n">
        <v>111</v>
      </c>
      <c r="K26" s="172" t="n">
        <v>109</v>
      </c>
      <c r="L26" s="172" t="n">
        <v>109</v>
      </c>
      <c r="M26" s="172" t="n">
        <v>108</v>
      </c>
      <c r="N26" s="172" t="n">
        <v>108</v>
      </c>
      <c r="O26" s="172" t="n">
        <v>107</v>
      </c>
      <c r="P26" s="172" t="n">
        <v>139</v>
      </c>
      <c r="Q26" s="172" t="n">
        <v>138</v>
      </c>
      <c r="R26" s="172" t="n">
        <v>138</v>
      </c>
      <c r="S26" s="172" t="n">
        <v>138</v>
      </c>
      <c r="T26" s="265" t="n">
        <v>136</v>
      </c>
      <c r="U26" s="266" t="n">
        <v>136</v>
      </c>
    </row>
    <row r="27" customFormat="false" ht="11.25" hidden="false" customHeight="true" outlineLevel="0" collapsed="false">
      <c r="A27" s="262" t="n">
        <v>1750</v>
      </c>
      <c r="B27" s="262"/>
      <c r="C27" s="169" t="n">
        <v>119</v>
      </c>
      <c r="D27" s="169" t="n">
        <v>116</v>
      </c>
      <c r="E27" s="169" t="n">
        <v>113</v>
      </c>
      <c r="F27" s="169" t="n">
        <v>113</v>
      </c>
      <c r="G27" s="169" t="n">
        <v>112</v>
      </c>
      <c r="H27" s="169" t="n">
        <v>111</v>
      </c>
      <c r="I27" s="169" t="n">
        <v>109</v>
      </c>
      <c r="J27" s="169" t="n">
        <v>108</v>
      </c>
      <c r="K27" s="169" t="n">
        <v>107</v>
      </c>
      <c r="L27" s="169" t="n">
        <v>105</v>
      </c>
      <c r="M27" s="169" t="n">
        <v>105</v>
      </c>
      <c r="N27" s="169" t="n">
        <v>104</v>
      </c>
      <c r="O27" s="169" t="n">
        <v>128</v>
      </c>
      <c r="P27" s="169" t="n">
        <v>127</v>
      </c>
      <c r="Q27" s="169" t="n">
        <v>127</v>
      </c>
      <c r="R27" s="169" t="n">
        <v>126</v>
      </c>
      <c r="S27" s="169" t="n">
        <v>126</v>
      </c>
      <c r="T27" s="263" t="n">
        <v>126</v>
      </c>
      <c r="U27" s="182" t="n">
        <v>124</v>
      </c>
    </row>
    <row r="28" customFormat="false" ht="11.25" hidden="false" customHeight="true" outlineLevel="0" collapsed="false">
      <c r="A28" s="262" t="n">
        <v>2000</v>
      </c>
      <c r="B28" s="262"/>
      <c r="C28" s="172" t="n">
        <v>112</v>
      </c>
      <c r="D28" s="172" t="n">
        <v>109</v>
      </c>
      <c r="E28" s="172" t="n">
        <v>107</v>
      </c>
      <c r="F28" s="172" t="n">
        <v>107</v>
      </c>
      <c r="G28" s="172" t="n">
        <v>105</v>
      </c>
      <c r="H28" s="172" t="n">
        <v>104</v>
      </c>
      <c r="I28" s="172" t="n">
        <v>103</v>
      </c>
      <c r="J28" s="172" t="n">
        <v>101</v>
      </c>
      <c r="K28" s="172" t="n">
        <v>101</v>
      </c>
      <c r="L28" s="172" t="n">
        <v>100</v>
      </c>
      <c r="M28" s="172" t="n">
        <v>100</v>
      </c>
      <c r="N28" s="172" t="n">
        <v>120</v>
      </c>
      <c r="O28" s="172" t="n">
        <v>119</v>
      </c>
      <c r="P28" s="172" t="n">
        <v>119</v>
      </c>
      <c r="Q28" s="172" t="n">
        <v>117</v>
      </c>
      <c r="R28" s="172" t="n">
        <v>117</v>
      </c>
      <c r="S28" s="172" t="n">
        <v>117</v>
      </c>
      <c r="T28" s="265" t="n">
        <v>116</v>
      </c>
      <c r="U28" s="184" t="n">
        <v>116</v>
      </c>
    </row>
    <row r="29" customFormat="false" ht="11.25" hidden="false" customHeight="true" outlineLevel="0" collapsed="false">
      <c r="A29" s="262" t="n">
        <v>2250</v>
      </c>
      <c r="B29" s="262"/>
      <c r="C29" s="169" t="n">
        <v>107</v>
      </c>
      <c r="D29" s="169" t="n">
        <v>104</v>
      </c>
      <c r="E29" s="169" t="n">
        <v>101</v>
      </c>
      <c r="F29" s="169" t="n">
        <v>103</v>
      </c>
      <c r="G29" s="169" t="n">
        <v>100</v>
      </c>
      <c r="H29" s="169" t="n">
        <v>99</v>
      </c>
      <c r="I29" s="169" t="n">
        <v>99</v>
      </c>
      <c r="J29" s="169" t="n">
        <v>97</v>
      </c>
      <c r="K29" s="169" t="n">
        <v>96</v>
      </c>
      <c r="L29" s="169" t="n">
        <v>96</v>
      </c>
      <c r="M29" s="169" t="n">
        <v>115</v>
      </c>
      <c r="N29" s="169" t="n">
        <v>115</v>
      </c>
      <c r="O29" s="169" t="n">
        <v>113</v>
      </c>
      <c r="P29" s="169" t="n">
        <v>113</v>
      </c>
      <c r="Q29" s="169" t="n">
        <v>113</v>
      </c>
      <c r="R29" s="169" t="n">
        <v>112</v>
      </c>
      <c r="S29" s="169" t="n">
        <v>112</v>
      </c>
      <c r="T29" s="263" t="n">
        <v>112</v>
      </c>
      <c r="U29" s="182" t="n">
        <v>111</v>
      </c>
    </row>
    <row r="30" customFormat="false" ht="11.25" hidden="false" customHeight="true" outlineLevel="0" collapsed="false">
      <c r="A30" s="262" t="n">
        <v>2500</v>
      </c>
      <c r="B30" s="262"/>
      <c r="C30" s="172" t="n">
        <v>104</v>
      </c>
      <c r="D30" s="172" t="n">
        <v>101</v>
      </c>
      <c r="E30" s="172" t="n">
        <v>100</v>
      </c>
      <c r="F30" s="172" t="n">
        <v>100</v>
      </c>
      <c r="G30" s="172" t="n">
        <v>99</v>
      </c>
      <c r="H30" s="172" t="n">
        <v>97</v>
      </c>
      <c r="I30" s="172" t="n">
        <v>96</v>
      </c>
      <c r="J30" s="172" t="n">
        <v>95</v>
      </c>
      <c r="K30" s="172" t="n">
        <v>95</v>
      </c>
      <c r="L30" s="172" t="n">
        <v>93</v>
      </c>
      <c r="M30" s="172" t="n">
        <v>109</v>
      </c>
      <c r="N30" s="172" t="n">
        <v>109</v>
      </c>
      <c r="O30" s="172" t="n">
        <v>108</v>
      </c>
      <c r="P30" s="172" t="n">
        <v>108</v>
      </c>
      <c r="Q30" s="172" t="n">
        <v>107</v>
      </c>
      <c r="R30" s="172" t="n">
        <v>107</v>
      </c>
      <c r="S30" s="172" t="n">
        <v>107</v>
      </c>
      <c r="T30" s="265" t="n">
        <v>107</v>
      </c>
      <c r="U30" s="184" t="n">
        <v>105</v>
      </c>
    </row>
    <row r="31" customFormat="false" ht="11.25" hidden="false" customHeight="true" outlineLevel="0" collapsed="false">
      <c r="A31" s="262" t="n">
        <v>2750</v>
      </c>
      <c r="B31" s="262"/>
      <c r="C31" s="169" t="n">
        <v>101</v>
      </c>
      <c r="D31" s="169" t="n">
        <v>99</v>
      </c>
      <c r="E31" s="169" t="n">
        <v>96</v>
      </c>
      <c r="F31" s="169" t="n">
        <v>96</v>
      </c>
      <c r="G31" s="169" t="n">
        <v>95</v>
      </c>
      <c r="H31" s="169" t="n">
        <v>93</v>
      </c>
      <c r="I31" s="169" t="n">
        <v>93</v>
      </c>
      <c r="J31" s="169" t="n">
        <v>92</v>
      </c>
      <c r="K31" s="169" t="n">
        <v>92</v>
      </c>
      <c r="L31" s="169" t="n">
        <v>117</v>
      </c>
      <c r="M31" s="169" t="n">
        <v>116</v>
      </c>
      <c r="N31" s="169" t="n">
        <v>115</v>
      </c>
      <c r="O31" s="169" t="n">
        <v>113</v>
      </c>
      <c r="P31" s="169" t="n">
        <v>112</v>
      </c>
      <c r="Q31" s="169" t="n">
        <v>112</v>
      </c>
      <c r="R31" s="169" t="n">
        <v>111</v>
      </c>
      <c r="S31" s="169" t="n">
        <v>109</v>
      </c>
      <c r="T31" s="263" t="n">
        <v>109</v>
      </c>
      <c r="U31" s="182" t="n">
        <v>108</v>
      </c>
    </row>
    <row r="32" customFormat="false" ht="11.25" hidden="false" customHeight="true" outlineLevel="0" collapsed="false">
      <c r="A32" s="262" t="n">
        <v>3000</v>
      </c>
      <c r="B32" s="262"/>
      <c r="C32" s="172" t="n">
        <v>123</v>
      </c>
      <c r="D32" s="172" t="n">
        <v>117</v>
      </c>
      <c r="E32" s="172" t="n">
        <v>113</v>
      </c>
      <c r="F32" s="172" t="n">
        <v>112</v>
      </c>
      <c r="G32" s="172" t="n">
        <v>108</v>
      </c>
      <c r="H32" s="172" t="n">
        <v>107</v>
      </c>
      <c r="I32" s="172" t="n">
        <v>104</v>
      </c>
      <c r="J32" s="172" t="n">
        <v>103</v>
      </c>
      <c r="K32" s="172" t="n">
        <v>100</v>
      </c>
      <c r="L32" s="172" t="n">
        <v>112</v>
      </c>
      <c r="M32" s="172" t="n">
        <v>111</v>
      </c>
      <c r="N32" s="172" t="n">
        <v>109</v>
      </c>
      <c r="O32" s="172" t="n">
        <v>108</v>
      </c>
      <c r="P32" s="172" t="n">
        <v>108</v>
      </c>
      <c r="Q32" s="172" t="n">
        <v>107</v>
      </c>
      <c r="R32" s="172" t="n">
        <v>107</v>
      </c>
      <c r="S32" s="172" t="n">
        <v>105</v>
      </c>
      <c r="T32" s="265" t="n">
        <v>105</v>
      </c>
      <c r="U32" s="184" t="n">
        <v>104</v>
      </c>
      <c r="V32" s="183"/>
    </row>
    <row r="33" customFormat="false" ht="11.25" hidden="false" customHeight="true" outlineLevel="0" collapsed="false">
      <c r="A33" s="262" t="n">
        <v>3250</v>
      </c>
      <c r="B33" s="262"/>
      <c r="C33" s="169" t="n">
        <v>119</v>
      </c>
      <c r="D33" s="169" t="n">
        <v>113</v>
      </c>
      <c r="E33" s="169" t="n">
        <v>109</v>
      </c>
      <c r="F33" s="169" t="n">
        <v>108</v>
      </c>
      <c r="G33" s="169" t="n">
        <v>105</v>
      </c>
      <c r="H33" s="169" t="n">
        <v>103</v>
      </c>
      <c r="I33" s="169" t="n">
        <v>100</v>
      </c>
      <c r="J33" s="169" t="n">
        <v>99</v>
      </c>
      <c r="K33" s="169" t="n">
        <v>109</v>
      </c>
      <c r="L33" s="169" t="n">
        <v>108</v>
      </c>
      <c r="M33" s="169" t="n">
        <v>107</v>
      </c>
      <c r="N33" s="169" t="n">
        <v>105</v>
      </c>
      <c r="O33" s="169" t="n">
        <v>105</v>
      </c>
      <c r="P33" s="169" t="n">
        <v>104</v>
      </c>
      <c r="Q33" s="169" t="n">
        <v>103</v>
      </c>
      <c r="R33" s="169" t="n">
        <v>103</v>
      </c>
      <c r="S33" s="169" t="n">
        <v>101</v>
      </c>
      <c r="T33" s="263" t="n">
        <v>101</v>
      </c>
      <c r="U33" s="182" t="n">
        <v>100</v>
      </c>
    </row>
    <row r="34" customFormat="false" ht="11.25" hidden="false" customHeight="true" outlineLevel="0" collapsed="false">
      <c r="A34" s="262" t="n">
        <v>3500</v>
      </c>
      <c r="B34" s="262"/>
      <c r="C34" s="172" t="n">
        <v>115</v>
      </c>
      <c r="D34" s="172" t="n">
        <v>109</v>
      </c>
      <c r="E34" s="172" t="n">
        <v>105</v>
      </c>
      <c r="F34" s="172" t="n">
        <v>104</v>
      </c>
      <c r="G34" s="172" t="n">
        <v>101</v>
      </c>
      <c r="H34" s="172" t="n">
        <v>100</v>
      </c>
      <c r="I34" s="172" t="n">
        <v>97</v>
      </c>
      <c r="J34" s="172" t="n">
        <v>96</v>
      </c>
      <c r="K34" s="172" t="n">
        <v>105</v>
      </c>
      <c r="L34" s="172" t="n">
        <v>104</v>
      </c>
      <c r="M34" s="172" t="n">
        <v>104</v>
      </c>
      <c r="N34" s="172" t="n">
        <v>103</v>
      </c>
      <c r="O34" s="172" t="n">
        <v>101</v>
      </c>
      <c r="P34" s="172" t="n">
        <v>100</v>
      </c>
      <c r="Q34" s="172" t="n">
        <v>100</v>
      </c>
      <c r="R34" s="172" t="n">
        <v>99</v>
      </c>
      <c r="S34" s="172" t="n">
        <v>99</v>
      </c>
      <c r="T34" s="265" t="n">
        <v>97</v>
      </c>
      <c r="U34" s="184" t="n">
        <v>97</v>
      </c>
    </row>
    <row r="35" customFormat="false" ht="11.25" hidden="false" customHeight="true" outlineLevel="0" collapsed="false">
      <c r="A35" s="262" t="n">
        <v>3750</v>
      </c>
      <c r="B35" s="262"/>
      <c r="C35" s="169" t="n">
        <v>111</v>
      </c>
      <c r="D35" s="169" t="n">
        <v>107</v>
      </c>
      <c r="E35" s="169" t="n">
        <v>103</v>
      </c>
      <c r="F35" s="169" t="n">
        <v>101</v>
      </c>
      <c r="G35" s="169" t="n">
        <v>99</v>
      </c>
      <c r="H35" s="169" t="n">
        <v>97</v>
      </c>
      <c r="I35" s="169" t="n">
        <v>95</v>
      </c>
      <c r="J35" s="169" t="n">
        <v>105</v>
      </c>
      <c r="K35" s="169" t="n">
        <v>104</v>
      </c>
      <c r="L35" s="169" t="n">
        <v>103</v>
      </c>
      <c r="M35" s="169" t="n">
        <v>101</v>
      </c>
      <c r="N35" s="169" t="n">
        <v>100</v>
      </c>
      <c r="O35" s="169" t="n">
        <v>100</v>
      </c>
      <c r="P35" s="169" t="n">
        <v>99</v>
      </c>
      <c r="Q35" s="169" t="n">
        <v>99</v>
      </c>
      <c r="R35" s="169" t="n">
        <v>97</v>
      </c>
      <c r="S35" s="169" t="n">
        <v>97</v>
      </c>
      <c r="T35" s="263" t="n">
        <v>96</v>
      </c>
      <c r="U35" s="182" t="n">
        <v>96</v>
      </c>
    </row>
    <row r="36" customFormat="false" ht="11.25" hidden="false" customHeight="true" outlineLevel="0" collapsed="false">
      <c r="A36" s="262" t="n">
        <v>4000</v>
      </c>
      <c r="B36" s="262"/>
      <c r="C36" s="172" t="n">
        <v>109</v>
      </c>
      <c r="D36" s="172" t="n">
        <v>105</v>
      </c>
      <c r="E36" s="172" t="n">
        <v>101</v>
      </c>
      <c r="F36" s="172" t="n">
        <v>100</v>
      </c>
      <c r="G36" s="172" t="n">
        <v>97</v>
      </c>
      <c r="H36" s="172" t="n">
        <v>96</v>
      </c>
      <c r="I36" s="172" t="n">
        <v>95</v>
      </c>
      <c r="J36" s="172" t="n">
        <v>103</v>
      </c>
      <c r="K36" s="172" t="n">
        <v>101</v>
      </c>
      <c r="L36" s="172" t="n">
        <v>100</v>
      </c>
      <c r="M36" s="172" t="n">
        <v>99</v>
      </c>
      <c r="N36" s="172" t="n">
        <v>97</v>
      </c>
      <c r="O36" s="172" t="n">
        <v>97</v>
      </c>
      <c r="P36" s="172" t="n">
        <v>96</v>
      </c>
      <c r="Q36" s="172" t="n">
        <v>96</v>
      </c>
      <c r="R36" s="172" t="n">
        <v>95</v>
      </c>
      <c r="S36" s="172" t="n">
        <v>95</v>
      </c>
      <c r="T36" s="265" t="n">
        <v>93</v>
      </c>
      <c r="U36" s="184" t="n">
        <v>93</v>
      </c>
    </row>
    <row r="37" s="224" customFormat="true" ht="10.5" hidden="false" customHeight="true" outlineLevel="0" collapsed="false">
      <c r="A37" s="267"/>
      <c r="B37" s="267"/>
      <c r="C37" s="267"/>
      <c r="D37" s="267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8"/>
      <c r="P37" s="268"/>
      <c r="Q37" s="268"/>
      <c r="R37" s="268"/>
      <c r="S37" s="268"/>
      <c r="T37" s="268"/>
    </row>
    <row r="38" s="224" customFormat="true" ht="10.5" hidden="false" customHeight="true" outlineLevel="0" collapsed="false">
      <c r="A38" s="269" t="s">
        <v>79</v>
      </c>
      <c r="B38" s="269"/>
      <c r="C38" s="269"/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</row>
    <row r="39" s="224" customFormat="true" ht="11.25" hidden="false" customHeight="true" outlineLevel="0" collapsed="false">
      <c r="A39" s="256"/>
      <c r="B39" s="256"/>
      <c r="C39" s="257" t="n">
        <v>1900</v>
      </c>
      <c r="D39" s="257" t="n">
        <v>2150</v>
      </c>
      <c r="E39" s="257" t="n">
        <v>2400</v>
      </c>
      <c r="F39" s="257" t="n">
        <v>2650</v>
      </c>
      <c r="G39" s="257" t="n">
        <v>2900</v>
      </c>
      <c r="H39" s="257" t="n">
        <v>3150</v>
      </c>
      <c r="I39" s="257" t="n">
        <v>3400</v>
      </c>
      <c r="J39" s="257" t="n">
        <v>3650</v>
      </c>
      <c r="K39" s="257" t="n">
        <v>3900</v>
      </c>
      <c r="L39" s="257" t="n">
        <v>4150</v>
      </c>
      <c r="M39" s="257" t="n">
        <v>4400</v>
      </c>
      <c r="N39" s="257" t="n">
        <v>4650</v>
      </c>
      <c r="O39" s="258" t="n">
        <v>4900</v>
      </c>
      <c r="P39" s="258" t="n">
        <v>5150</v>
      </c>
      <c r="Q39" s="258" t="n">
        <v>5400</v>
      </c>
      <c r="R39" s="258" t="n">
        <v>5650</v>
      </c>
      <c r="S39" s="257" t="n">
        <v>5900</v>
      </c>
      <c r="T39" s="259" t="n">
        <v>6150</v>
      </c>
      <c r="U39" s="260" t="n">
        <v>6400</v>
      </c>
    </row>
    <row r="40" s="224" customFormat="true" ht="11.25" hidden="false" customHeight="true" outlineLevel="0" collapsed="false">
      <c r="A40" s="262" t="n">
        <v>1250</v>
      </c>
      <c r="B40" s="262"/>
      <c r="C40" s="270" t="n">
        <f aca="false">C$24*$A25*C25/1000000*$U$8</f>
        <v>13385.595</v>
      </c>
      <c r="D40" s="270" t="n">
        <f aca="false">D$24*$A25*D25/1000000*$U$8</f>
        <v>14694.7125</v>
      </c>
      <c r="E40" s="270" t="n">
        <f aca="false">E$24*$A25*E25/1000000*$U$8</f>
        <v>16024.86</v>
      </c>
      <c r="F40" s="270" t="n">
        <f aca="false">F$24*$A25*F25/1000000*$U$8</f>
        <v>17694.11625</v>
      </c>
      <c r="G40" s="270" t="n">
        <f aca="false">G$24*$A25*G25/1000000*$U$8</f>
        <v>19210.905</v>
      </c>
      <c r="H40" s="270" t="n">
        <f aca="false">H$24*$A25*H25/1000000*$U$8</f>
        <v>20535.795</v>
      </c>
      <c r="I40" s="270" t="n">
        <f aca="false">I$24*$A25*I25/1000000*$U$8</f>
        <v>21986.865</v>
      </c>
      <c r="J40" s="270" t="n">
        <f aca="false">J$24*$A25*J25/1000000*$U$8</f>
        <v>23411.6475</v>
      </c>
      <c r="K40" s="270" t="n">
        <f aca="false">K$24*$A25*K25/1000000*$U$8</f>
        <v>24605.1</v>
      </c>
      <c r="L40" s="270" t="n">
        <f aca="false">L$24*$A25*L25/1000000*$U$8</f>
        <v>25964.16375</v>
      </c>
      <c r="M40" s="270" t="n">
        <f aca="false">M$24*$A25*M25/1000000*$U$8</f>
        <v>27528.27</v>
      </c>
      <c r="N40" s="270" t="n">
        <f aca="false">N$24*$A25*N25/1000000*$U$8</f>
        <v>28603.42875</v>
      </c>
      <c r="O40" s="270" t="n">
        <f aca="false">O$24*$A25*O25/1000000*$U$8</f>
        <v>30141.2475</v>
      </c>
      <c r="P40" s="270" t="n">
        <f aca="false">P$24*$A25*P25/1000000*$U$8</f>
        <v>31408.305</v>
      </c>
      <c r="Q40" s="270" t="n">
        <f aca="false">Q$24*$A25*Q25/1000000*$U$8</f>
        <v>42301.845</v>
      </c>
      <c r="R40" s="270" t="n">
        <f aca="false">R$24*$A25*R25/1000000*$U$8</f>
        <v>44260.26375</v>
      </c>
      <c r="S40" s="270" t="n">
        <f aca="false">S$24*$A25*S25/1000000*$U$8</f>
        <v>46218.6825</v>
      </c>
      <c r="T40" s="270" t="n">
        <f aca="false">T$24*$A25*T25/1000000*$U$8</f>
        <v>47530.42875</v>
      </c>
      <c r="U40" s="270" t="n">
        <f aca="false">U$24*$A25*U25/1000000*$U$8</f>
        <v>49462.56</v>
      </c>
    </row>
    <row r="41" s="224" customFormat="true" ht="11.25" hidden="false" customHeight="true" outlineLevel="0" collapsed="false">
      <c r="A41" s="262" t="n">
        <v>1500</v>
      </c>
      <c r="B41" s="262"/>
      <c r="C41" s="271" t="n">
        <f aca="false">C$24*$A26*C26/1000000*$U$8</f>
        <v>14624.262</v>
      </c>
      <c r="D41" s="271" t="n">
        <f aca="false">D$24*$A26*D26/1000000*$U$8</f>
        <v>16141.5765</v>
      </c>
      <c r="E41" s="271" t="n">
        <f aca="false">E$24*$A26*E26/1000000*$U$8</f>
        <v>17564.256</v>
      </c>
      <c r="F41" s="271" t="n">
        <f aca="false">F$24*$A26*F26/1000000*$U$8</f>
        <v>19393.866</v>
      </c>
      <c r="G41" s="271" t="n">
        <f aca="false">G$24*$A26*G26/1000000*$U$8</f>
        <v>21040.515</v>
      </c>
      <c r="H41" s="271" t="n">
        <f aca="false">H$24*$A26*H26/1000000*$U$8</f>
        <v>22456.8855</v>
      </c>
      <c r="I41" s="271" t="n">
        <f aca="false">I$24*$A26*I26/1000000*$U$8</f>
        <v>24024.672</v>
      </c>
      <c r="J41" s="271" t="n">
        <f aca="false">J$24*$A26*J26/1000000*$U$8</f>
        <v>25560.9135</v>
      </c>
      <c r="K41" s="271" t="n">
        <f aca="false">K$24*$A26*K26/1000000*$U$8</f>
        <v>26819.559</v>
      </c>
      <c r="L41" s="271" t="n">
        <f aca="false">L$24*$A26*L26/1000000*$U$8</f>
        <v>28538.7615</v>
      </c>
      <c r="M41" s="271" t="n">
        <f aca="false">M$24*$A26*M26/1000000*$U$8</f>
        <v>29980.368</v>
      </c>
      <c r="N41" s="271" t="n">
        <f aca="false">N$24*$A26*N26/1000000*$U$8</f>
        <v>31683.798</v>
      </c>
      <c r="O41" s="271" t="n">
        <f aca="false">O$24*$A26*O26/1000000*$U$8</f>
        <v>33078.087</v>
      </c>
      <c r="P41" s="271" t="n">
        <f aca="false">P$24*$A26*P26/1000000*$U$8</f>
        <v>45162.9765</v>
      </c>
      <c r="Q41" s="271" t="n">
        <f aca="false">Q$24*$A26*Q26/1000000*$U$8</f>
        <v>47014.668</v>
      </c>
      <c r="R41" s="271" t="n">
        <f aca="false">R$24*$A26*R26/1000000*$U$8</f>
        <v>49191.273</v>
      </c>
      <c r="S41" s="271" t="n">
        <f aca="false">S$24*$A26*S26/1000000*$U$8</f>
        <v>51367.878</v>
      </c>
      <c r="T41" s="271" t="n">
        <f aca="false">T$24*$A26*T26/1000000*$U$8</f>
        <v>52768.476</v>
      </c>
      <c r="U41" s="271" t="n">
        <f aca="false">U$24*$A26*U26/1000000*$U$8</f>
        <v>54913.536</v>
      </c>
    </row>
    <row r="42" s="224" customFormat="true" ht="11.25" hidden="false" customHeight="true" outlineLevel="0" collapsed="false">
      <c r="A42" s="262" t="n">
        <v>1750</v>
      </c>
      <c r="B42" s="262"/>
      <c r="C42" s="270" t="n">
        <f aca="false">C$24*$A27*C27/1000000*$U$8</f>
        <v>16642.0905</v>
      </c>
      <c r="D42" s="270" t="n">
        <f aca="false">D$24*$A27*D27/1000000*$U$8</f>
        <v>18357.087</v>
      </c>
      <c r="E42" s="270" t="n">
        <f aca="false">E$24*$A27*E27/1000000*$U$8</f>
        <v>19961.676</v>
      </c>
      <c r="F42" s="270" t="n">
        <f aca="false">F$24*$A27*F27/1000000*$U$8</f>
        <v>22041.01725</v>
      </c>
      <c r="G42" s="270" t="n">
        <f aca="false">G$24*$A27*G27/1000000*$U$8</f>
        <v>23906.904</v>
      </c>
      <c r="H42" s="270" t="n">
        <f aca="false">H$24*$A27*H27/1000000*$U$8</f>
        <v>25735.98825</v>
      </c>
      <c r="I42" s="270" t="n">
        <f aca="false">I$24*$A27*I27/1000000*$U$8</f>
        <v>27278.013</v>
      </c>
      <c r="J42" s="270" t="n">
        <f aca="false">J$24*$A27*J27/1000000*$U$8</f>
        <v>29015.091</v>
      </c>
      <c r="K42" s="270" t="n">
        <f aca="false">K$24*$A27*K27/1000000*$U$8</f>
        <v>30715.3665</v>
      </c>
      <c r="L42" s="270" t="n">
        <f aca="false">L$24*$A27*L27/1000000*$U$8</f>
        <v>32073.37875</v>
      </c>
      <c r="M42" s="270" t="n">
        <f aca="false">M$24*$A27*M27/1000000*$U$8</f>
        <v>34005.51</v>
      </c>
      <c r="N42" s="270" t="n">
        <f aca="false">N$24*$A27*N27/1000000*$U$8</f>
        <v>35595.378</v>
      </c>
      <c r="O42" s="270" t="n">
        <f aca="false">O$24*$A27*O27/1000000*$U$8</f>
        <v>46165.056</v>
      </c>
      <c r="P42" s="270" t="n">
        <f aca="false">P$24*$A27*P27/1000000*$U$8</f>
        <v>48141.35025</v>
      </c>
      <c r="Q42" s="270" t="n">
        <f aca="false">Q$24*$A27*Q27/1000000*$U$8</f>
        <v>50478.309</v>
      </c>
      <c r="R42" s="270" t="n">
        <f aca="false">R$24*$A27*R27/1000000*$U$8</f>
        <v>52399.3995</v>
      </c>
      <c r="S42" s="270" t="n">
        <f aca="false">S$24*$A27*S27/1000000*$U$8</f>
        <v>54717.957</v>
      </c>
      <c r="T42" s="270" t="n">
        <f aca="false">T$24*$A27*T27/1000000*$U$8</f>
        <v>57036.5145</v>
      </c>
      <c r="U42" s="270" t="n">
        <f aca="false">U$24*$A27*U27/1000000*$U$8</f>
        <v>58412.928</v>
      </c>
    </row>
    <row r="43" s="224" customFormat="true" ht="11.25" hidden="false" customHeight="true" outlineLevel="0" collapsed="false">
      <c r="A43" s="262" t="n">
        <v>2000</v>
      </c>
      <c r="B43" s="262"/>
      <c r="C43" s="271" t="n">
        <f aca="false">C$24*$A28*C28/1000000*$U$8</f>
        <v>17900.736</v>
      </c>
      <c r="D43" s="271" t="n">
        <f aca="false">D$24*$A28*D28/1000000*$U$8</f>
        <v>19713.522</v>
      </c>
      <c r="E43" s="271" t="n">
        <f aca="false">E$24*$A28*E28/1000000*$U$8</f>
        <v>21602.016</v>
      </c>
      <c r="F43" s="271" t="n">
        <f aca="false">F$24*$A28*F28/1000000*$U$8</f>
        <v>23852.226</v>
      </c>
      <c r="G43" s="271" t="n">
        <f aca="false">G$24*$A28*G28/1000000*$U$8</f>
        <v>25614.54</v>
      </c>
      <c r="H43" s="271" t="n">
        <f aca="false">H$24*$A28*H28/1000000*$U$8</f>
        <v>27557.712</v>
      </c>
      <c r="I43" s="271" t="n">
        <f aca="false">I$24*$A28*I28/1000000*$U$8</f>
        <v>29458.824</v>
      </c>
      <c r="J43" s="271" t="n">
        <f aca="false">J$24*$A28*J28/1000000*$U$8</f>
        <v>31010.838</v>
      </c>
      <c r="K43" s="271" t="n">
        <f aca="false">K$24*$A28*K28/1000000*$U$8</f>
        <v>33134.868</v>
      </c>
      <c r="L43" s="271" t="n">
        <f aca="false">L$24*$A28*L28/1000000*$U$8</f>
        <v>34909.8</v>
      </c>
      <c r="M43" s="271" t="n">
        <f aca="false">M$24*$A28*M28/1000000*$U$8</f>
        <v>37012.8</v>
      </c>
      <c r="N43" s="271" t="n">
        <f aca="false">N$24*$A28*N28/1000000*$U$8</f>
        <v>46938.96</v>
      </c>
      <c r="O43" s="271" t="n">
        <f aca="false">O$24*$A28*O28/1000000*$U$8</f>
        <v>49050.372</v>
      </c>
      <c r="P43" s="271" t="n">
        <f aca="false">P$24*$A28*P28/1000000*$U$8</f>
        <v>51552.942</v>
      </c>
      <c r="Q43" s="271" t="n">
        <f aca="false">Q$24*$A28*Q28/1000000*$U$8</f>
        <v>53147.016</v>
      </c>
      <c r="R43" s="271" t="n">
        <f aca="false">R$24*$A28*R28/1000000*$U$8</f>
        <v>55607.526</v>
      </c>
      <c r="S43" s="271" t="n">
        <f aca="false">S$24*$A28*S28/1000000*$U$8</f>
        <v>58068.036</v>
      </c>
      <c r="T43" s="271" t="n">
        <f aca="false">T$24*$A28*T28/1000000*$U$8</f>
        <v>60011.208</v>
      </c>
      <c r="U43" s="271" t="n">
        <f aca="false">U$24*$A28*U28/1000000*$U$8</f>
        <v>62450.688</v>
      </c>
    </row>
    <row r="44" s="224" customFormat="true" ht="11.25" hidden="false" customHeight="true" outlineLevel="0" collapsed="false">
      <c r="A44" s="262" t="n">
        <v>2250</v>
      </c>
      <c r="B44" s="262"/>
      <c r="C44" s="270" t="n">
        <f aca="false">C$24*$A29*C29/1000000*$U$8</f>
        <v>19239.2955</v>
      </c>
      <c r="D44" s="270" t="n">
        <f aca="false">D$24*$A29*D29/1000000*$U$8</f>
        <v>21160.386</v>
      </c>
      <c r="E44" s="270" t="n">
        <f aca="false">E$24*$A29*E29/1000000*$U$8</f>
        <v>22939.524</v>
      </c>
      <c r="F44" s="270" t="n">
        <f aca="false">F$24*$A29*F29/1000000*$U$8</f>
        <v>25830.62325</v>
      </c>
      <c r="G44" s="270" t="n">
        <f aca="false">G$24*$A29*G29/1000000*$U$8</f>
        <v>27444.15</v>
      </c>
      <c r="H44" s="270" t="n">
        <f aca="false">H$24*$A29*H29/1000000*$U$8</f>
        <v>29511.92475</v>
      </c>
      <c r="I44" s="270" t="n">
        <f aca="false">I$24*$A29*I29/1000000*$U$8</f>
        <v>31854.141</v>
      </c>
      <c r="J44" s="270" t="n">
        <f aca="false">J$24*$A29*J29/1000000*$U$8</f>
        <v>33505.52175</v>
      </c>
      <c r="K44" s="270" t="n">
        <f aca="false">K$24*$A29*K29/1000000*$U$8</f>
        <v>35431.344</v>
      </c>
      <c r="L44" s="270" t="n">
        <f aca="false">L$24*$A29*L29/1000000*$U$8</f>
        <v>37702.584</v>
      </c>
      <c r="M44" s="270" t="n">
        <f aca="false">M$24*$A29*M29/1000000*$U$8</f>
        <v>47885.31</v>
      </c>
      <c r="N44" s="270" t="n">
        <f aca="false">N$24*$A29*N29/1000000*$U$8</f>
        <v>50606.06625</v>
      </c>
      <c r="O44" s="270" t="n">
        <f aca="false">O$24*$A29*O29/1000000*$U$8</f>
        <v>52399.3995</v>
      </c>
      <c r="P44" s="270" t="n">
        <f aca="false">P$24*$A29*P29/1000000*$U$8</f>
        <v>55072.83825</v>
      </c>
      <c r="Q44" s="270" t="n">
        <f aca="false">Q$24*$A29*Q29/1000000*$U$8</f>
        <v>57746.277</v>
      </c>
      <c r="R44" s="270" t="n">
        <f aca="false">R$24*$A29*R29/1000000*$U$8</f>
        <v>59885.028</v>
      </c>
      <c r="S44" s="270" t="n">
        <f aca="false">S$24*$A29*S29/1000000*$U$8</f>
        <v>62534.808</v>
      </c>
      <c r="T44" s="270" t="n">
        <f aca="false">T$24*$A29*T29/1000000*$U$8</f>
        <v>65184.588</v>
      </c>
      <c r="U44" s="270" t="n">
        <f aca="false">U$24*$A29*U29/1000000*$U$8</f>
        <v>67228.704</v>
      </c>
    </row>
    <row r="45" s="224" customFormat="true" ht="11.25" hidden="false" customHeight="true" outlineLevel="0" collapsed="false">
      <c r="A45" s="262" t="n">
        <v>2500</v>
      </c>
      <c r="B45" s="262"/>
      <c r="C45" s="271" t="n">
        <f aca="false">C$24*$A30*C30/1000000*$U$8</f>
        <v>20777.64</v>
      </c>
      <c r="D45" s="271" t="n">
        <f aca="false">D$24*$A30*D30/1000000*$U$8</f>
        <v>22833.3225</v>
      </c>
      <c r="E45" s="271" t="n">
        <f aca="false">E$24*$A30*E30/1000000*$U$8</f>
        <v>25236</v>
      </c>
      <c r="F45" s="271" t="n">
        <f aca="false">F$24*$A30*F30/1000000*$U$8</f>
        <v>27864.75</v>
      </c>
      <c r="G45" s="271" t="n">
        <f aca="false">G$24*$A30*G30/1000000*$U$8</f>
        <v>30188.565</v>
      </c>
      <c r="H45" s="271" t="n">
        <f aca="false">H$24*$A30*H30/1000000*$U$8</f>
        <v>32128.5825</v>
      </c>
      <c r="I45" s="271" t="n">
        <f aca="false">I$24*$A30*I30/1000000*$U$8</f>
        <v>34320.96</v>
      </c>
      <c r="J45" s="271" t="n">
        <f aca="false">J$24*$A30*J30/1000000*$U$8</f>
        <v>36460.7625</v>
      </c>
      <c r="K45" s="271" t="n">
        <f aca="false">K$24*$A30*K30/1000000*$U$8</f>
        <v>38958.075</v>
      </c>
      <c r="L45" s="271" t="n">
        <f aca="false">L$24*$A30*L30/1000000*$U$8</f>
        <v>40582.6425</v>
      </c>
      <c r="M45" s="271" t="n">
        <f aca="false">M$24*$A30*M30/1000000*$U$8</f>
        <v>50429.94</v>
      </c>
      <c r="N45" s="271" t="n">
        <f aca="false">N$24*$A30*N30/1000000*$U$8</f>
        <v>53295.2775</v>
      </c>
      <c r="O45" s="271" t="n">
        <f aca="false">O$24*$A30*O30/1000000*$U$8</f>
        <v>55645.38</v>
      </c>
      <c r="P45" s="271" t="n">
        <f aca="false">P$24*$A30*P30/1000000*$U$8</f>
        <v>58484.43</v>
      </c>
      <c r="Q45" s="271" t="n">
        <f aca="false">Q$24*$A30*Q30/1000000*$U$8</f>
        <v>60755.67</v>
      </c>
      <c r="R45" s="271" t="n">
        <f aca="false">R$24*$A30*R30/1000000*$U$8</f>
        <v>63568.4325</v>
      </c>
      <c r="S45" s="271" t="n">
        <f aca="false">S$24*$A30*S30/1000000*$U$8</f>
        <v>66381.195</v>
      </c>
      <c r="T45" s="271" t="n">
        <f aca="false">T$24*$A30*T30/1000000*$U$8</f>
        <v>69193.9575</v>
      </c>
      <c r="U45" s="271" t="n">
        <f aca="false">U$24*$A30*U30/1000000*$U$8</f>
        <v>70660.8</v>
      </c>
    </row>
    <row r="46" s="224" customFormat="true" ht="11.25" hidden="false" customHeight="true" outlineLevel="0" collapsed="false">
      <c r="A46" s="262" t="n">
        <v>2750</v>
      </c>
      <c r="B46" s="262"/>
      <c r="C46" s="270" t="n">
        <f aca="false">C$24*$A31*C31/1000000*$U$8</f>
        <v>22196.1135</v>
      </c>
      <c r="D46" s="270" t="n">
        <f aca="false">D$24*$A31*D31/1000000*$U$8</f>
        <v>24619.29525</v>
      </c>
      <c r="E46" s="270" t="n">
        <f aca="false">E$24*$A31*E31/1000000*$U$8</f>
        <v>26649.216</v>
      </c>
      <c r="F46" s="270" t="n">
        <f aca="false">F$24*$A31*F31/1000000*$U$8</f>
        <v>29425.176</v>
      </c>
      <c r="G46" s="270" t="n">
        <f aca="false">G$24*$A31*G31/1000000*$U$8</f>
        <v>31865.7075</v>
      </c>
      <c r="H46" s="270" t="n">
        <f aca="false">H$24*$A31*H31/1000000*$U$8</f>
        <v>33884.06175</v>
      </c>
      <c r="I46" s="270" t="n">
        <f aca="false">I$24*$A31*I31/1000000*$U$8</f>
        <v>36573.273</v>
      </c>
      <c r="J46" s="270" t="n">
        <f aca="false">J$24*$A31*J31/1000000*$U$8</f>
        <v>38840.307</v>
      </c>
      <c r="K46" s="270" t="n">
        <f aca="false">K$24*$A31*K31/1000000*$U$8</f>
        <v>41500.602</v>
      </c>
      <c r="L46" s="270" t="n">
        <f aca="false">L$24*$A31*L31/1000000*$U$8</f>
        <v>56161.14075</v>
      </c>
      <c r="M46" s="270" t="n">
        <f aca="false">M$24*$A31*M31/1000000*$U$8</f>
        <v>59035.416</v>
      </c>
      <c r="N46" s="270" t="n">
        <f aca="false">N$24*$A31*N31/1000000*$U$8</f>
        <v>61851.85875</v>
      </c>
      <c r="O46" s="270" t="n">
        <f aca="false">O$24*$A31*O31/1000000*$U$8</f>
        <v>64043.7105</v>
      </c>
      <c r="P46" s="270" t="n">
        <f aca="false">P$24*$A31*P31/1000000*$U$8</f>
        <v>66715.572</v>
      </c>
      <c r="Q46" s="270" t="n">
        <f aca="false">Q$24*$A31*Q31/1000000*$U$8</f>
        <v>69954.192</v>
      </c>
      <c r="R46" s="270" t="n">
        <f aca="false">R$24*$A31*R31/1000000*$U$8</f>
        <v>72539.30475</v>
      </c>
      <c r="S46" s="270" t="n">
        <f aca="false">S$24*$A31*S31/1000000*$U$8</f>
        <v>74384.1615</v>
      </c>
      <c r="T46" s="270" t="n">
        <f aca="false">T$24*$A31*T31/1000000*$U$8</f>
        <v>77536.03275</v>
      </c>
      <c r="U46" s="270" t="n">
        <f aca="false">U$24*$A31*U31/1000000*$U$8</f>
        <v>79947.648</v>
      </c>
      <c r="W46" s="272"/>
    </row>
    <row r="47" s="224" customFormat="true" ht="11.25" hidden="false" customHeight="true" outlineLevel="0" collapsed="false">
      <c r="A47" s="262" t="n">
        <v>3000</v>
      </c>
      <c r="B47" s="262"/>
      <c r="C47" s="271" t="n">
        <f aca="false">C$24*$A32*C32/1000000*$U$8</f>
        <v>29488.266</v>
      </c>
      <c r="D47" s="271" t="n">
        <f aca="false">D$24*$A32*D32/1000000*$U$8</f>
        <v>31740.579</v>
      </c>
      <c r="E47" s="271" t="n">
        <f aca="false">E$24*$A32*E32/1000000*$U$8</f>
        <v>34220.016</v>
      </c>
      <c r="F47" s="271" t="n">
        <f aca="false">F$24*$A32*F32/1000000*$U$8</f>
        <v>37450.224</v>
      </c>
      <c r="G47" s="271" t="n">
        <f aca="false">G$24*$A32*G32/1000000*$U$8</f>
        <v>39519.576</v>
      </c>
      <c r="H47" s="271" t="n">
        <f aca="false">H$24*$A32*H32/1000000*$U$8</f>
        <v>42528.969</v>
      </c>
      <c r="I47" s="271" t="n">
        <f aca="false">I$24*$A32*I32/1000000*$U$8</f>
        <v>44617.248</v>
      </c>
      <c r="J47" s="271" t="n">
        <f aca="false">J$24*$A32*J32/1000000*$U$8</f>
        <v>47437.371</v>
      </c>
      <c r="K47" s="271" t="n">
        <f aca="false">K$24*$A32*K32/1000000*$U$8</f>
        <v>49210.2</v>
      </c>
      <c r="L47" s="271" t="n">
        <f aca="false">L$24*$A32*L32/1000000*$U$8</f>
        <v>58648.464</v>
      </c>
      <c r="M47" s="271" t="n">
        <f aca="false">M$24*$A32*M32/1000000*$U$8</f>
        <v>61626.312</v>
      </c>
      <c r="N47" s="271" t="n">
        <f aca="false">N$24*$A32*N32/1000000*$U$8</f>
        <v>63954.333</v>
      </c>
      <c r="O47" s="271" t="n">
        <f aca="false">O$24*$A32*O32/1000000*$U$8</f>
        <v>66774.456</v>
      </c>
      <c r="P47" s="271" t="n">
        <f aca="false">P$24*$A32*P32/1000000*$U$8</f>
        <v>70181.316</v>
      </c>
      <c r="Q47" s="271" t="n">
        <f aca="false">Q$24*$A32*Q32/1000000*$U$8</f>
        <v>72906.804</v>
      </c>
      <c r="R47" s="271" t="n">
        <f aca="false">R$24*$A32*R32/1000000*$U$8</f>
        <v>76282.119</v>
      </c>
      <c r="S47" s="271" t="n">
        <f aca="false">S$24*$A32*S32/1000000*$U$8</f>
        <v>78168.51</v>
      </c>
      <c r="T47" s="271" t="n">
        <f aca="false">T$24*$A32*T32/1000000*$U$8</f>
        <v>81480.735</v>
      </c>
      <c r="U47" s="271" t="n">
        <f aca="false">U$24*$A32*U32/1000000*$U$8</f>
        <v>83985.408</v>
      </c>
    </row>
    <row r="48" s="224" customFormat="true" ht="11.25" hidden="false" customHeight="true" outlineLevel="0" collapsed="false">
      <c r="A48" s="262" t="n">
        <v>3250</v>
      </c>
      <c r="B48" s="262"/>
      <c r="C48" s="270" t="n">
        <f aca="false">C$24*$A33*C33/1000000*$U$8</f>
        <v>30906.7395</v>
      </c>
      <c r="D48" s="270" t="n">
        <f aca="false">D$24*$A33*D33/1000000*$U$8</f>
        <v>33210.05025</v>
      </c>
      <c r="E48" s="270" t="n">
        <f aca="false">E$24*$A33*E33/1000000*$U$8</f>
        <v>35759.412</v>
      </c>
      <c r="F48" s="270" t="n">
        <f aca="false">F$24*$A33*F33/1000000*$U$8</f>
        <v>39122.109</v>
      </c>
      <c r="G48" s="270" t="n">
        <f aca="false">G$24*$A33*G33/1000000*$U$8</f>
        <v>41623.6275</v>
      </c>
      <c r="H48" s="270" t="n">
        <f aca="false">H$24*$A33*H33/1000000*$U$8</f>
        <v>44350.69275</v>
      </c>
      <c r="I48" s="270" t="n">
        <f aca="false">I$24*$A33*I33/1000000*$U$8</f>
        <v>46476.3</v>
      </c>
      <c r="J48" s="270" t="n">
        <f aca="false">J$24*$A33*J33/1000000*$U$8</f>
        <v>49394.73825</v>
      </c>
      <c r="K48" s="270" t="n">
        <f aca="false">K$24*$A33*K33/1000000*$U$8</f>
        <v>58109.0445</v>
      </c>
      <c r="L48" s="270" t="n">
        <f aca="false">L$24*$A33*L33/1000000*$U$8</f>
        <v>61266.699</v>
      </c>
      <c r="M48" s="270" t="n">
        <f aca="false">M$24*$A33*M33/1000000*$U$8</f>
        <v>64356.006</v>
      </c>
      <c r="N48" s="270" t="n">
        <f aca="false">N$24*$A33*N33/1000000*$U$8</f>
        <v>66741.33375</v>
      </c>
      <c r="O48" s="270" t="n">
        <f aca="false">O$24*$A33*O33/1000000*$U$8</f>
        <v>70329.5775</v>
      </c>
      <c r="P48" s="270" t="n">
        <f aca="false">P$24*$A33*P33/1000000*$U$8</f>
        <v>73213.842</v>
      </c>
      <c r="Q48" s="270" t="n">
        <f aca="false">Q$24*$A33*Q33/1000000*$U$8</f>
        <v>76029.759</v>
      </c>
      <c r="R48" s="270" t="n">
        <f aca="false">R$24*$A33*R33/1000000*$U$8</f>
        <v>79549.65525</v>
      </c>
      <c r="S48" s="270" t="n">
        <f aca="false">S$24*$A33*S33/1000000*$U$8</f>
        <v>81456.5505</v>
      </c>
      <c r="T48" s="270" t="n">
        <f aca="false">T$24*$A33*T33/1000000*$U$8</f>
        <v>84908.09925</v>
      </c>
      <c r="U48" s="270" t="n">
        <f aca="false">U$24*$A33*U33/1000000*$U$8</f>
        <v>87484.8</v>
      </c>
    </row>
    <row r="49" s="224" customFormat="true" ht="11.25" hidden="false" customHeight="true" outlineLevel="0" collapsed="false">
      <c r="A49" s="262" t="n">
        <v>3500</v>
      </c>
      <c r="B49" s="262"/>
      <c r="C49" s="271" t="n">
        <f aca="false">C$24*$A34*C34/1000000*$U$8</f>
        <v>32165.385</v>
      </c>
      <c r="D49" s="271" t="n">
        <f aca="false">D$24*$A34*D34/1000000*$U$8</f>
        <v>34498.6635</v>
      </c>
      <c r="E49" s="271" t="n">
        <f aca="false">E$24*$A34*E34/1000000*$U$8</f>
        <v>37096.92</v>
      </c>
      <c r="F49" s="271" t="n">
        <f aca="false">F$24*$A34*F34/1000000*$U$8</f>
        <v>40571.076</v>
      </c>
      <c r="G49" s="271" t="n">
        <f aca="false">G$24*$A34*G34/1000000*$U$8</f>
        <v>43117.809</v>
      </c>
      <c r="H49" s="271" t="n">
        <f aca="false">H$24*$A34*H34/1000000*$U$8</f>
        <v>46371.15</v>
      </c>
      <c r="I49" s="271" t="n">
        <f aca="false">I$24*$A34*I34/1000000*$U$8</f>
        <v>48549.858</v>
      </c>
      <c r="J49" s="271" t="n">
        <f aca="false">J$24*$A34*J34/1000000*$U$8</f>
        <v>51582.384</v>
      </c>
      <c r="K49" s="271" t="n">
        <f aca="false">K$24*$A34*K34/1000000*$U$8</f>
        <v>60282.495</v>
      </c>
      <c r="L49" s="271" t="n">
        <f aca="false">L$24*$A34*L34/1000000*$U$8</f>
        <v>63535.836</v>
      </c>
      <c r="M49" s="271" t="n">
        <f aca="false">M$24*$A34*M34/1000000*$U$8</f>
        <v>67363.296</v>
      </c>
      <c r="N49" s="271" t="n">
        <f aca="false">N$24*$A34*N34/1000000*$U$8</f>
        <v>70506.2295</v>
      </c>
      <c r="O49" s="271" t="n">
        <f aca="false">O$24*$A34*O34/1000000*$U$8</f>
        <v>72854.229</v>
      </c>
      <c r="P49" s="271" t="n">
        <f aca="false">P$24*$A34*P34/1000000*$U$8</f>
        <v>75813.15</v>
      </c>
      <c r="Q49" s="271" t="n">
        <f aca="false">Q$24*$A34*Q34/1000000*$U$8</f>
        <v>79493.4</v>
      </c>
      <c r="R49" s="271" t="n">
        <f aca="false">R$24*$A34*R34/1000000*$U$8</f>
        <v>82341.9135</v>
      </c>
      <c r="S49" s="271" t="n">
        <f aca="false">S$24*$A34*S34/1000000*$U$8</f>
        <v>85985.361</v>
      </c>
      <c r="T49" s="271" t="n">
        <f aca="false">T$24*$A34*T34/1000000*$U$8</f>
        <v>87818.1255</v>
      </c>
      <c r="U49" s="271" t="n">
        <f aca="false">U$24*$A34*U34/1000000*$U$8</f>
        <v>91387.968</v>
      </c>
    </row>
    <row r="50" s="224" customFormat="true" ht="11.25" hidden="false" customHeight="true" outlineLevel="0" collapsed="false">
      <c r="A50" s="262" t="n">
        <v>3750</v>
      </c>
      <c r="B50" s="262"/>
      <c r="C50" s="270" t="n">
        <f aca="false">C$24*$A35*C35/1000000*$U$8</f>
        <v>33264.2025</v>
      </c>
      <c r="D50" s="270" t="n">
        <f aca="false">D$24*$A35*D35/1000000*$U$8</f>
        <v>36284.63625</v>
      </c>
      <c r="E50" s="270" t="n">
        <f aca="false">E$24*$A35*E35/1000000*$U$8</f>
        <v>38989.62</v>
      </c>
      <c r="F50" s="270" t="n">
        <f aca="false">F$24*$A35*F35/1000000*$U$8</f>
        <v>42215.09625</v>
      </c>
      <c r="G50" s="270" t="n">
        <f aca="false">G$24*$A35*G35/1000000*$U$8</f>
        <v>45282.8475</v>
      </c>
      <c r="H50" s="270" t="n">
        <f aca="false">H$24*$A35*H35/1000000*$U$8</f>
        <v>48192.87375</v>
      </c>
      <c r="I50" s="270" t="n">
        <f aca="false">I$24*$A35*I35/1000000*$U$8</f>
        <v>50945.175</v>
      </c>
      <c r="J50" s="270" t="n">
        <f aca="false">J$24*$A35*J35/1000000*$U$8</f>
        <v>60448.10625</v>
      </c>
      <c r="K50" s="270" t="n">
        <f aca="false">K$24*$A35*K35/1000000*$U$8</f>
        <v>63973.26</v>
      </c>
      <c r="L50" s="270" t="n">
        <f aca="false">L$24*$A35*L35/1000000*$U$8</f>
        <v>67419.55125</v>
      </c>
      <c r="M50" s="270" t="n">
        <f aca="false">M$24*$A35*M35/1000000*$U$8</f>
        <v>70092.99</v>
      </c>
      <c r="N50" s="270" t="n">
        <f aca="false">N$24*$A35*N35/1000000*$U$8</f>
        <v>73342.125</v>
      </c>
      <c r="O50" s="270" t="n">
        <f aca="false">O$24*$A35*O35/1000000*$U$8</f>
        <v>77285.25</v>
      </c>
      <c r="P50" s="270" t="n">
        <f aca="false">P$24*$A35*P35/1000000*$U$8</f>
        <v>80416.09125</v>
      </c>
      <c r="Q50" s="270" t="n">
        <f aca="false">Q$24*$A35*Q35/1000000*$U$8</f>
        <v>84319.785</v>
      </c>
      <c r="R50" s="270" t="n">
        <f aca="false">R$24*$A35*R35/1000000*$U$8</f>
        <v>86441.18625</v>
      </c>
      <c r="S50" s="270" t="n">
        <f aca="false">S$24*$A35*S35/1000000*$U$8</f>
        <v>90266.0175</v>
      </c>
      <c r="T50" s="270" t="n">
        <f aca="false">T$24*$A35*T35/1000000*$U$8</f>
        <v>93120.84</v>
      </c>
      <c r="U50" s="270" t="n">
        <f aca="false">U$24*$A35*U35/1000000*$U$8</f>
        <v>96906.24</v>
      </c>
    </row>
    <row r="51" s="224" customFormat="true" ht="11.25" hidden="false" customHeight="true" outlineLevel="0" collapsed="false">
      <c r="A51" s="262" t="n">
        <v>4000</v>
      </c>
      <c r="B51" s="262"/>
      <c r="C51" s="271" t="n">
        <f aca="false">C$24*$A36*C36/1000000*$U$8</f>
        <v>34842.504</v>
      </c>
      <c r="D51" s="271" t="n">
        <f aca="false">D$24*$A36*D36/1000000*$U$8</f>
        <v>37980.18</v>
      </c>
      <c r="E51" s="271" t="n">
        <f aca="false">E$24*$A36*E36/1000000*$U$8</f>
        <v>40781.376</v>
      </c>
      <c r="F51" s="271" t="n">
        <f aca="false">F$24*$A36*F36/1000000*$U$8</f>
        <v>44583.6</v>
      </c>
      <c r="G51" s="271" t="n">
        <f aca="false">G$24*$A36*G36/1000000*$U$8</f>
        <v>47325.912</v>
      </c>
      <c r="H51" s="271" t="n">
        <f aca="false">H$24*$A36*H36/1000000*$U$8</f>
        <v>50875.776</v>
      </c>
      <c r="I51" s="271" t="n">
        <f aca="false">I$24*$A36*I36/1000000*$U$8</f>
        <v>54341.52</v>
      </c>
      <c r="J51" s="271" t="n">
        <f aca="false">J$24*$A36*J36/1000000*$U$8</f>
        <v>63249.828</v>
      </c>
      <c r="K51" s="271" t="n">
        <f aca="false">K$24*$A36*K36/1000000*$U$8</f>
        <v>66269.736</v>
      </c>
      <c r="L51" s="271" t="n">
        <f aca="false">L$24*$A36*L36/1000000*$U$8</f>
        <v>69819.6</v>
      </c>
      <c r="M51" s="271" t="n">
        <f aca="false">M$24*$A36*M36/1000000*$U$8</f>
        <v>73285.344</v>
      </c>
      <c r="N51" s="271" t="n">
        <f aca="false">N$24*$A36*N36/1000000*$U$8</f>
        <v>75884.652</v>
      </c>
      <c r="O51" s="271" t="n">
        <f aca="false">O$24*$A36*O36/1000000*$U$8</f>
        <v>79964.472</v>
      </c>
      <c r="P51" s="271" t="n">
        <f aca="false">P$24*$A36*P36/1000000*$U$8</f>
        <v>83177.856</v>
      </c>
      <c r="Q51" s="271" t="n">
        <f aca="false">Q$24*$A36*Q36/1000000*$U$8</f>
        <v>87215.616</v>
      </c>
      <c r="R51" s="271" t="n">
        <f aca="false">R$24*$A36*R36/1000000*$U$8</f>
        <v>90302.82</v>
      </c>
      <c r="S51" s="271" t="n">
        <f aca="false">S$24*$A36*S36/1000000*$U$8</f>
        <v>94298.52</v>
      </c>
      <c r="T51" s="271" t="n">
        <f aca="false">T$24*$A36*T36/1000000*$U$8</f>
        <v>96224.868</v>
      </c>
      <c r="U51" s="271" t="n">
        <f aca="false">U$24*$A36*U36/1000000*$U$8</f>
        <v>100136.448</v>
      </c>
    </row>
    <row r="52" s="224" customFormat="true" ht="10.5" hidden="false" customHeight="true" outlineLevel="0" collapsed="false">
      <c r="A52" s="267"/>
      <c r="B52" s="267"/>
      <c r="C52" s="267"/>
      <c r="D52" s="267"/>
      <c r="E52" s="273"/>
      <c r="F52" s="273"/>
      <c r="G52" s="273"/>
      <c r="H52" s="273"/>
      <c r="I52" s="273"/>
      <c r="J52" s="273"/>
      <c r="K52" s="273"/>
      <c r="L52" s="273"/>
      <c r="M52" s="273"/>
      <c r="N52" s="273"/>
      <c r="O52" s="273"/>
      <c r="P52" s="273"/>
      <c r="Q52" s="273"/>
      <c r="R52" s="273"/>
      <c r="S52" s="273"/>
      <c r="T52" s="273"/>
    </row>
    <row r="53" s="4" customFormat="true" ht="22.5" hidden="false" customHeight="true" outlineLevel="0" collapsed="false">
      <c r="A53" s="216" t="s">
        <v>109</v>
      </c>
      <c r="B53" s="216"/>
      <c r="C53" s="216"/>
      <c r="D53" s="216"/>
      <c r="E53" s="216"/>
      <c r="F53" s="216"/>
      <c r="G53" s="216"/>
      <c r="H53" s="216"/>
      <c r="I53" s="216"/>
      <c r="J53" s="216"/>
      <c r="K53" s="216"/>
      <c r="L53" s="216"/>
      <c r="M53" s="216"/>
      <c r="N53" s="216"/>
      <c r="O53" s="216"/>
      <c r="P53" s="216"/>
      <c r="Q53" s="216"/>
      <c r="R53" s="216"/>
      <c r="S53" s="216"/>
      <c r="T53" s="216"/>
      <c r="U53" s="216"/>
    </row>
    <row r="54" s="202" customFormat="true" ht="12.75" hidden="false" customHeight="true" outlineLevel="0" collapsed="false">
      <c r="A54" s="255" t="s">
        <v>78</v>
      </c>
      <c r="B54" s="255"/>
      <c r="C54" s="255"/>
      <c r="D54" s="255"/>
      <c r="E54" s="255"/>
      <c r="F54" s="255"/>
      <c r="G54" s="255"/>
      <c r="H54" s="255"/>
      <c r="I54" s="255"/>
      <c r="J54" s="255"/>
      <c r="K54" s="255"/>
      <c r="L54" s="255"/>
      <c r="M54" s="255"/>
      <c r="N54" s="255"/>
      <c r="O54" s="255"/>
      <c r="P54" s="255"/>
      <c r="Q54" s="255"/>
      <c r="R54" s="255"/>
      <c r="S54" s="255"/>
      <c r="T54" s="255"/>
      <c r="U54" s="255"/>
    </row>
    <row r="55" s="224" customFormat="true" ht="11.25" hidden="false" customHeight="true" outlineLevel="0" collapsed="false">
      <c r="A55" s="267"/>
      <c r="B55" s="267"/>
      <c r="C55" s="274" t="n">
        <v>2400</v>
      </c>
      <c r="D55" s="274" t="n">
        <v>2650</v>
      </c>
      <c r="E55" s="274" t="n">
        <v>2900</v>
      </c>
      <c r="F55" s="274" t="n">
        <v>3150</v>
      </c>
      <c r="G55" s="274" t="n">
        <v>3400</v>
      </c>
      <c r="H55" s="274" t="n">
        <v>3650</v>
      </c>
      <c r="I55" s="274" t="n">
        <v>3900</v>
      </c>
      <c r="J55" s="274" t="n">
        <v>4150</v>
      </c>
      <c r="K55" s="274" t="n">
        <v>4400</v>
      </c>
      <c r="L55" s="274" t="n">
        <v>4650</v>
      </c>
      <c r="M55" s="274" t="n">
        <v>4900</v>
      </c>
      <c r="N55" s="274" t="n">
        <v>5150</v>
      </c>
      <c r="O55" s="274" t="n">
        <v>5400</v>
      </c>
      <c r="P55" s="274" t="n">
        <v>5650</v>
      </c>
      <c r="Q55" s="274" t="n">
        <v>5900</v>
      </c>
      <c r="R55" s="274" t="n">
        <v>6150</v>
      </c>
      <c r="S55" s="274" t="n">
        <v>6400</v>
      </c>
      <c r="T55" s="274" t="n">
        <v>6650</v>
      </c>
      <c r="U55" s="275" t="n">
        <v>6900</v>
      </c>
    </row>
    <row r="56" s="224" customFormat="true" ht="11.25" hidden="false" customHeight="true" outlineLevel="0" collapsed="false">
      <c r="A56" s="262" t="n">
        <v>1250</v>
      </c>
      <c r="B56" s="262"/>
      <c r="C56" s="276" t="n">
        <v>143</v>
      </c>
      <c r="D56" s="276" t="n">
        <v>144</v>
      </c>
      <c r="E56" s="276" t="n">
        <v>142</v>
      </c>
      <c r="F56" s="276" t="n">
        <v>140</v>
      </c>
      <c r="G56" s="276" t="n">
        <v>139</v>
      </c>
      <c r="H56" s="276" t="n">
        <v>138</v>
      </c>
      <c r="I56" s="276" t="n">
        <v>136</v>
      </c>
      <c r="J56" s="276" t="n">
        <v>136</v>
      </c>
      <c r="K56" s="276" t="n">
        <v>135</v>
      </c>
      <c r="L56" s="276" t="n">
        <v>134</v>
      </c>
      <c r="M56" s="276" t="n">
        <v>134</v>
      </c>
      <c r="N56" s="276" t="n">
        <v>166</v>
      </c>
      <c r="O56" s="276" t="n">
        <v>166</v>
      </c>
      <c r="P56" s="276" t="n">
        <v>166</v>
      </c>
      <c r="Q56" s="276" t="n">
        <v>165</v>
      </c>
      <c r="R56" s="276" t="n">
        <v>165</v>
      </c>
      <c r="S56" s="276" t="n">
        <v>163</v>
      </c>
      <c r="T56" s="276" t="n">
        <v>163</v>
      </c>
      <c r="U56" s="277" t="n">
        <v>163</v>
      </c>
    </row>
    <row r="57" s="224" customFormat="true" ht="11.25" hidden="false" customHeight="true" outlineLevel="0" collapsed="false">
      <c r="A57" s="262" t="n">
        <v>1500</v>
      </c>
      <c r="B57" s="262"/>
      <c r="C57" s="278" t="n">
        <v>134</v>
      </c>
      <c r="D57" s="278" t="n">
        <v>134</v>
      </c>
      <c r="E57" s="278" t="n">
        <v>132</v>
      </c>
      <c r="F57" s="278" t="n">
        <v>131</v>
      </c>
      <c r="G57" s="278" t="n">
        <v>130</v>
      </c>
      <c r="H57" s="278" t="n">
        <v>128</v>
      </c>
      <c r="I57" s="278" t="n">
        <v>127</v>
      </c>
      <c r="J57" s="278" t="n">
        <v>126</v>
      </c>
      <c r="K57" s="278" t="n">
        <v>126</v>
      </c>
      <c r="L57" s="278" t="n">
        <v>158</v>
      </c>
      <c r="M57" s="278" t="n">
        <v>157</v>
      </c>
      <c r="N57" s="278" t="n">
        <v>157</v>
      </c>
      <c r="O57" s="278" t="n">
        <v>155</v>
      </c>
      <c r="P57" s="278" t="n">
        <v>155</v>
      </c>
      <c r="Q57" s="278" t="n">
        <v>154</v>
      </c>
      <c r="R57" s="278" t="n">
        <v>154</v>
      </c>
      <c r="S57" s="278" t="n">
        <v>154</v>
      </c>
      <c r="T57" s="278" t="n">
        <v>153</v>
      </c>
      <c r="U57" s="279" t="n">
        <v>153</v>
      </c>
    </row>
    <row r="58" s="224" customFormat="true" ht="11.25" hidden="false" customHeight="true" outlineLevel="0" collapsed="false">
      <c r="A58" s="262" t="n">
        <v>1750</v>
      </c>
      <c r="B58" s="262"/>
      <c r="C58" s="276" t="n">
        <v>130</v>
      </c>
      <c r="D58" s="276" t="n">
        <v>131</v>
      </c>
      <c r="E58" s="276" t="n">
        <v>128</v>
      </c>
      <c r="F58" s="276" t="n">
        <v>127</v>
      </c>
      <c r="G58" s="276" t="n">
        <v>126</v>
      </c>
      <c r="H58" s="276" t="n">
        <v>126</v>
      </c>
      <c r="I58" s="276" t="n">
        <v>124</v>
      </c>
      <c r="J58" s="276" t="n">
        <v>123</v>
      </c>
      <c r="K58" s="276" t="n">
        <v>147</v>
      </c>
      <c r="L58" s="276" t="n">
        <v>146</v>
      </c>
      <c r="M58" s="276" t="n">
        <v>144</v>
      </c>
      <c r="N58" s="276" t="n">
        <v>144</v>
      </c>
      <c r="O58" s="276" t="n">
        <v>144</v>
      </c>
      <c r="P58" s="276" t="n">
        <v>143</v>
      </c>
      <c r="Q58" s="276" t="n">
        <v>143</v>
      </c>
      <c r="R58" s="276" t="n">
        <v>143</v>
      </c>
      <c r="S58" s="276" t="n">
        <v>142</v>
      </c>
      <c r="T58" s="276" t="n">
        <v>142</v>
      </c>
      <c r="U58" s="277" t="n">
        <v>142</v>
      </c>
    </row>
    <row r="59" s="224" customFormat="true" ht="11.25" hidden="false" customHeight="true" outlineLevel="0" collapsed="false">
      <c r="A59" s="262" t="n">
        <v>2000</v>
      </c>
      <c r="B59" s="262"/>
      <c r="C59" s="278" t="n">
        <v>124</v>
      </c>
      <c r="D59" s="278" t="n">
        <v>124</v>
      </c>
      <c r="E59" s="278" t="n">
        <v>123</v>
      </c>
      <c r="F59" s="278" t="n">
        <v>122</v>
      </c>
      <c r="G59" s="278" t="n">
        <v>120</v>
      </c>
      <c r="H59" s="278" t="n">
        <v>119</v>
      </c>
      <c r="I59" s="278" t="n">
        <v>119</v>
      </c>
      <c r="J59" s="278" t="n">
        <v>117</v>
      </c>
      <c r="K59" s="278" t="n">
        <v>138</v>
      </c>
      <c r="L59" s="278" t="n">
        <v>136</v>
      </c>
      <c r="M59" s="278" t="n">
        <v>136</v>
      </c>
      <c r="N59" s="278" t="n">
        <v>136</v>
      </c>
      <c r="O59" s="278" t="n">
        <v>135</v>
      </c>
      <c r="P59" s="278" t="n">
        <v>135</v>
      </c>
      <c r="Q59" s="278" t="n">
        <v>135</v>
      </c>
      <c r="R59" s="278" t="n">
        <v>134</v>
      </c>
      <c r="S59" s="278" t="n">
        <v>134</v>
      </c>
      <c r="T59" s="278" t="n">
        <v>134</v>
      </c>
      <c r="U59" s="279" t="n">
        <v>132</v>
      </c>
    </row>
    <row r="60" s="224" customFormat="true" ht="11.25" hidden="false" customHeight="true" outlineLevel="0" collapsed="false">
      <c r="A60" s="262" t="n">
        <v>2250</v>
      </c>
      <c r="B60" s="262"/>
      <c r="C60" s="276" t="n">
        <v>119</v>
      </c>
      <c r="D60" s="276" t="n">
        <v>120</v>
      </c>
      <c r="E60" s="276" t="n">
        <v>117</v>
      </c>
      <c r="F60" s="276" t="n">
        <v>116</v>
      </c>
      <c r="G60" s="276" t="n">
        <v>116</v>
      </c>
      <c r="H60" s="276" t="n">
        <v>115</v>
      </c>
      <c r="I60" s="276" t="n">
        <v>115</v>
      </c>
      <c r="J60" s="276" t="n">
        <v>134</v>
      </c>
      <c r="K60" s="276" t="n">
        <v>134</v>
      </c>
      <c r="L60" s="276" t="n">
        <v>132</v>
      </c>
      <c r="M60" s="276" t="n">
        <v>132</v>
      </c>
      <c r="N60" s="276" t="n">
        <v>131</v>
      </c>
      <c r="O60" s="276" t="n">
        <v>131</v>
      </c>
      <c r="P60" s="276" t="n">
        <v>131</v>
      </c>
      <c r="Q60" s="276" t="n">
        <v>130</v>
      </c>
      <c r="R60" s="276" t="n">
        <v>130</v>
      </c>
      <c r="S60" s="276" t="n">
        <v>130</v>
      </c>
      <c r="T60" s="276" t="n">
        <v>130</v>
      </c>
      <c r="U60" s="277" t="n">
        <v>128</v>
      </c>
    </row>
    <row r="61" s="224" customFormat="true" ht="11.25" hidden="false" customHeight="true" outlineLevel="0" collapsed="false">
      <c r="A61" s="262" t="n">
        <v>2500</v>
      </c>
      <c r="B61" s="262"/>
      <c r="C61" s="278" t="n">
        <v>117</v>
      </c>
      <c r="D61" s="278" t="n">
        <v>117</v>
      </c>
      <c r="E61" s="278" t="n">
        <v>116</v>
      </c>
      <c r="F61" s="278" t="n">
        <v>115</v>
      </c>
      <c r="G61" s="278" t="n">
        <v>115</v>
      </c>
      <c r="H61" s="278" t="n">
        <v>115</v>
      </c>
      <c r="I61" s="278" t="n">
        <v>130</v>
      </c>
      <c r="J61" s="278" t="n">
        <v>128</v>
      </c>
      <c r="K61" s="278" t="n">
        <v>128</v>
      </c>
      <c r="L61" s="278" t="n">
        <v>127</v>
      </c>
      <c r="M61" s="278" t="n">
        <v>127</v>
      </c>
      <c r="N61" s="278" t="n">
        <v>126</v>
      </c>
      <c r="O61" s="278" t="n">
        <v>126</v>
      </c>
      <c r="P61" s="278" t="n">
        <v>126</v>
      </c>
      <c r="Q61" s="278" t="n">
        <v>124</v>
      </c>
      <c r="R61" s="278" t="n">
        <v>124</v>
      </c>
      <c r="S61" s="278" t="n">
        <v>124</v>
      </c>
      <c r="T61" s="278" t="n">
        <v>124</v>
      </c>
      <c r="U61" s="279" t="n">
        <v>123</v>
      </c>
    </row>
    <row r="62" s="224" customFormat="true" ht="11.25" hidden="false" customHeight="true" outlineLevel="0" collapsed="false">
      <c r="A62" s="262" t="n">
        <v>2750</v>
      </c>
      <c r="B62" s="262"/>
      <c r="C62" s="276" t="n">
        <v>113</v>
      </c>
      <c r="D62" s="276" t="n">
        <v>115</v>
      </c>
      <c r="E62" s="276" t="n">
        <v>113</v>
      </c>
      <c r="F62" s="276" t="n">
        <v>113</v>
      </c>
      <c r="G62" s="276" t="n">
        <v>112</v>
      </c>
      <c r="H62" s="276" t="n">
        <v>111</v>
      </c>
      <c r="I62" s="276" t="n">
        <v>136</v>
      </c>
      <c r="J62" s="276" t="n">
        <v>135</v>
      </c>
      <c r="K62" s="276" t="n">
        <v>134</v>
      </c>
      <c r="L62" s="276" t="n">
        <v>132</v>
      </c>
      <c r="M62" s="276" t="n">
        <v>131</v>
      </c>
      <c r="N62" s="276" t="n">
        <v>131</v>
      </c>
      <c r="O62" s="276" t="n">
        <v>130</v>
      </c>
      <c r="P62" s="276" t="n">
        <v>128</v>
      </c>
      <c r="Q62" s="276" t="n">
        <v>128</v>
      </c>
      <c r="R62" s="276" t="n">
        <v>127</v>
      </c>
      <c r="S62" s="276" t="n">
        <v>127</v>
      </c>
      <c r="T62" s="276" t="n">
        <v>126</v>
      </c>
      <c r="U62" s="277" t="n">
        <v>126</v>
      </c>
    </row>
    <row r="63" s="224" customFormat="true" ht="11.25" hidden="false" customHeight="true" outlineLevel="0" collapsed="false">
      <c r="A63" s="262" t="n">
        <v>3000</v>
      </c>
      <c r="B63" s="262"/>
      <c r="C63" s="278" t="n">
        <v>131</v>
      </c>
      <c r="D63" s="278" t="n">
        <v>130</v>
      </c>
      <c r="E63" s="278" t="n">
        <v>127</v>
      </c>
      <c r="F63" s="278" t="n">
        <v>124</v>
      </c>
      <c r="G63" s="278" t="n">
        <v>122</v>
      </c>
      <c r="H63" s="278" t="n">
        <v>134</v>
      </c>
      <c r="I63" s="278" t="n">
        <v>132</v>
      </c>
      <c r="J63" s="278" t="n">
        <v>130</v>
      </c>
      <c r="K63" s="278" t="n">
        <v>128</v>
      </c>
      <c r="L63" s="278" t="n">
        <v>128</v>
      </c>
      <c r="M63" s="278" t="n">
        <v>127</v>
      </c>
      <c r="N63" s="278" t="n">
        <v>126</v>
      </c>
      <c r="O63" s="278" t="n">
        <v>126</v>
      </c>
      <c r="P63" s="278" t="n">
        <v>124</v>
      </c>
      <c r="Q63" s="278" t="n">
        <v>124</v>
      </c>
      <c r="R63" s="278" t="n">
        <v>123</v>
      </c>
      <c r="S63" s="278" t="n">
        <v>123</v>
      </c>
      <c r="T63" s="278" t="n">
        <v>122</v>
      </c>
      <c r="U63" s="279" t="n">
        <v>122</v>
      </c>
    </row>
    <row r="64" s="224" customFormat="true" ht="11.25" hidden="false" customHeight="true" outlineLevel="0" collapsed="false">
      <c r="A64" s="262" t="n">
        <v>3250</v>
      </c>
      <c r="B64" s="262"/>
      <c r="C64" s="276" t="n">
        <v>127</v>
      </c>
      <c r="D64" s="276" t="n">
        <v>126</v>
      </c>
      <c r="E64" s="276" t="n">
        <v>123</v>
      </c>
      <c r="F64" s="276" t="n">
        <v>120</v>
      </c>
      <c r="G64" s="276" t="n">
        <v>119</v>
      </c>
      <c r="H64" s="276" t="n">
        <v>128</v>
      </c>
      <c r="I64" s="276" t="n">
        <v>127</v>
      </c>
      <c r="J64" s="276" t="n">
        <v>126</v>
      </c>
      <c r="K64" s="276" t="n">
        <v>124</v>
      </c>
      <c r="L64" s="276" t="n">
        <v>124</v>
      </c>
      <c r="M64" s="276" t="n">
        <v>123</v>
      </c>
      <c r="N64" s="276" t="n">
        <v>122</v>
      </c>
      <c r="O64" s="276" t="n">
        <v>122</v>
      </c>
      <c r="P64" s="276" t="n">
        <v>120</v>
      </c>
      <c r="Q64" s="276" t="n">
        <v>120</v>
      </c>
      <c r="R64" s="276" t="n">
        <v>119</v>
      </c>
      <c r="S64" s="276" t="n">
        <v>119</v>
      </c>
      <c r="T64" s="276" t="n">
        <v>119</v>
      </c>
      <c r="U64" s="277" t="n">
        <v>117</v>
      </c>
    </row>
    <row r="65" s="224" customFormat="true" ht="11.25" hidden="false" customHeight="true" outlineLevel="0" collapsed="false">
      <c r="A65" s="262" t="n">
        <v>3500</v>
      </c>
      <c r="B65" s="262"/>
      <c r="C65" s="278" t="n">
        <v>124</v>
      </c>
      <c r="D65" s="278" t="n">
        <v>123</v>
      </c>
      <c r="E65" s="278" t="n">
        <v>120</v>
      </c>
      <c r="F65" s="278" t="n">
        <v>117</v>
      </c>
      <c r="G65" s="278" t="n">
        <v>116</v>
      </c>
      <c r="H65" s="278" t="n">
        <v>126</v>
      </c>
      <c r="I65" s="278" t="n">
        <v>124</v>
      </c>
      <c r="J65" s="278" t="n">
        <v>123</v>
      </c>
      <c r="K65" s="278" t="n">
        <v>122</v>
      </c>
      <c r="L65" s="278" t="n">
        <v>120</v>
      </c>
      <c r="M65" s="278" t="n">
        <v>119</v>
      </c>
      <c r="N65" s="278" t="n">
        <v>119</v>
      </c>
      <c r="O65" s="278" t="n">
        <v>117</v>
      </c>
      <c r="P65" s="278" t="n">
        <v>117</v>
      </c>
      <c r="Q65" s="278" t="n">
        <v>117</v>
      </c>
      <c r="R65" s="278" t="n">
        <v>116</v>
      </c>
      <c r="S65" s="278" t="n">
        <v>116</v>
      </c>
      <c r="T65" s="278" t="n">
        <v>115</v>
      </c>
      <c r="U65" s="277"/>
    </row>
    <row r="66" s="224" customFormat="true" ht="11.25" hidden="false" customHeight="true" outlineLevel="0" collapsed="false">
      <c r="A66" s="262" t="n">
        <v>3750</v>
      </c>
      <c r="B66" s="262"/>
      <c r="C66" s="276" t="n">
        <v>120</v>
      </c>
      <c r="D66" s="276" t="n">
        <v>120</v>
      </c>
      <c r="E66" s="276" t="n">
        <v>117</v>
      </c>
      <c r="F66" s="276" t="n">
        <v>115</v>
      </c>
      <c r="G66" s="276" t="n">
        <v>126</v>
      </c>
      <c r="H66" s="276" t="n">
        <v>123</v>
      </c>
      <c r="I66" s="276" t="n">
        <v>123</v>
      </c>
      <c r="J66" s="276" t="n">
        <v>122</v>
      </c>
      <c r="K66" s="276" t="n">
        <v>120</v>
      </c>
      <c r="L66" s="276" t="n">
        <v>119</v>
      </c>
      <c r="M66" s="276" t="n">
        <v>117</v>
      </c>
      <c r="N66" s="276" t="n">
        <v>117</v>
      </c>
      <c r="O66" s="276" t="n">
        <v>116</v>
      </c>
      <c r="P66" s="276" t="n">
        <v>116</v>
      </c>
      <c r="Q66" s="276" t="n">
        <v>116</v>
      </c>
      <c r="R66" s="276" t="n">
        <v>115</v>
      </c>
      <c r="S66" s="276" t="n">
        <v>115</v>
      </c>
      <c r="T66" s="276" t="n">
        <v>113</v>
      </c>
      <c r="U66" s="277"/>
    </row>
    <row r="67" s="224" customFormat="true" ht="11.25" hidden="false" customHeight="true" outlineLevel="0" collapsed="false">
      <c r="A67" s="262" t="n">
        <v>4000</v>
      </c>
      <c r="B67" s="262"/>
      <c r="C67" s="280" t="n">
        <v>120</v>
      </c>
      <c r="D67" s="280" t="n">
        <v>119</v>
      </c>
      <c r="E67" s="280" t="n">
        <v>116</v>
      </c>
      <c r="F67" s="280" t="n">
        <v>115</v>
      </c>
      <c r="G67" s="280" t="n">
        <v>123</v>
      </c>
      <c r="H67" s="280" t="n">
        <v>120</v>
      </c>
      <c r="I67" s="280" t="n">
        <v>119</v>
      </c>
      <c r="J67" s="280" t="n">
        <v>117</v>
      </c>
      <c r="K67" s="280" t="n">
        <v>117</v>
      </c>
      <c r="L67" s="280" t="n">
        <v>116</v>
      </c>
      <c r="M67" s="280" t="n">
        <v>115</v>
      </c>
      <c r="N67" s="280" t="n">
        <v>115</v>
      </c>
      <c r="O67" s="280" t="n">
        <v>115</v>
      </c>
      <c r="P67" s="280" t="n">
        <v>113</v>
      </c>
      <c r="Q67" s="280" t="n">
        <v>113</v>
      </c>
      <c r="R67" s="280" t="n">
        <v>112</v>
      </c>
      <c r="S67" s="280" t="n">
        <v>112</v>
      </c>
      <c r="T67" s="281"/>
      <c r="U67" s="282"/>
    </row>
    <row r="68" s="224" customFormat="true" ht="11.25" hidden="false" customHeight="true" outlineLevel="0" collapsed="false">
      <c r="A68" s="267"/>
      <c r="B68" s="267"/>
      <c r="C68" s="267"/>
      <c r="D68" s="267"/>
      <c r="E68" s="273"/>
      <c r="F68" s="273"/>
      <c r="G68" s="273"/>
      <c r="H68" s="273"/>
      <c r="I68" s="273"/>
      <c r="J68" s="273"/>
      <c r="K68" s="273"/>
      <c r="L68" s="273"/>
      <c r="M68" s="273"/>
      <c r="N68" s="273"/>
      <c r="O68" s="273"/>
      <c r="P68" s="273"/>
      <c r="Q68" s="273"/>
      <c r="R68" s="273"/>
      <c r="S68" s="273"/>
      <c r="T68" s="273"/>
    </row>
    <row r="69" s="224" customFormat="true" ht="11.25" hidden="false" customHeight="true" outlineLevel="0" collapsed="false">
      <c r="A69" s="269" t="s">
        <v>79</v>
      </c>
      <c r="B69" s="269"/>
      <c r="C69" s="269"/>
      <c r="D69" s="269"/>
      <c r="E69" s="269"/>
      <c r="F69" s="269"/>
      <c r="G69" s="269"/>
      <c r="H69" s="269"/>
      <c r="I69" s="269"/>
      <c r="J69" s="269"/>
      <c r="K69" s="269"/>
      <c r="L69" s="269"/>
      <c r="M69" s="269"/>
      <c r="N69" s="269"/>
      <c r="O69" s="269"/>
      <c r="P69" s="269"/>
      <c r="Q69" s="269"/>
      <c r="R69" s="269"/>
      <c r="S69" s="269"/>
      <c r="T69" s="269"/>
      <c r="U69" s="269"/>
    </row>
    <row r="70" s="224" customFormat="true" ht="11.25" hidden="false" customHeight="true" outlineLevel="0" collapsed="false">
      <c r="A70" s="267"/>
      <c r="B70" s="267"/>
      <c r="C70" s="274" t="n">
        <v>2400</v>
      </c>
      <c r="D70" s="274" t="n">
        <v>2650</v>
      </c>
      <c r="E70" s="274" t="n">
        <v>2900</v>
      </c>
      <c r="F70" s="274" t="n">
        <v>3150</v>
      </c>
      <c r="G70" s="274" t="n">
        <v>3400</v>
      </c>
      <c r="H70" s="274" t="n">
        <v>3650</v>
      </c>
      <c r="I70" s="274" t="n">
        <v>3900</v>
      </c>
      <c r="J70" s="274" t="n">
        <v>4150</v>
      </c>
      <c r="K70" s="274" t="n">
        <v>4400</v>
      </c>
      <c r="L70" s="274" t="n">
        <v>4650</v>
      </c>
      <c r="M70" s="274" t="n">
        <v>4900</v>
      </c>
      <c r="N70" s="274" t="n">
        <v>5150</v>
      </c>
      <c r="O70" s="274" t="n">
        <v>5400</v>
      </c>
      <c r="P70" s="274" t="n">
        <v>5650</v>
      </c>
      <c r="Q70" s="274" t="n">
        <v>5900</v>
      </c>
      <c r="R70" s="274" t="n">
        <v>6150</v>
      </c>
      <c r="S70" s="274" t="n">
        <v>6400</v>
      </c>
      <c r="T70" s="274" t="n">
        <v>6650</v>
      </c>
      <c r="U70" s="275" t="n">
        <v>6900</v>
      </c>
    </row>
    <row r="71" s="224" customFormat="true" ht="11.25" hidden="false" customHeight="true" outlineLevel="0" collapsed="false">
      <c r="A71" s="262" t="n">
        <v>1250</v>
      </c>
      <c r="B71" s="262"/>
      <c r="C71" s="270" t="n">
        <f aca="false">C$55*$A56*C56/1000000*$U$8</f>
        <v>18043.74</v>
      </c>
      <c r="D71" s="270" t="n">
        <f aca="false">D$55*$A56*D56/1000000*$U$8</f>
        <v>20062.62</v>
      </c>
      <c r="E71" s="270" t="n">
        <f aca="false">E$55*$A56*E56/1000000*$U$8</f>
        <v>21650.385</v>
      </c>
      <c r="F71" s="270" t="n">
        <f aca="false">F$55*$A56*F56/1000000*$U$8</f>
        <v>23185.575</v>
      </c>
      <c r="G71" s="270" t="n">
        <f aca="false">G$55*$A56*G56/1000000*$U$8</f>
        <v>24846.945</v>
      </c>
      <c r="H71" s="270" t="n">
        <f aca="false">H$55*$A56*H56/1000000*$U$8</f>
        <v>26482.0275</v>
      </c>
      <c r="I71" s="270" t="n">
        <f aca="false">I$55*$A56*I56/1000000*$U$8</f>
        <v>27885.78</v>
      </c>
      <c r="J71" s="270" t="n">
        <f aca="false">J$55*$A56*J56/1000000*$U$8</f>
        <v>29673.33</v>
      </c>
      <c r="K71" s="270" t="n">
        <f aca="false">K$55*$A56*K56/1000000*$U$8</f>
        <v>31229.55</v>
      </c>
      <c r="L71" s="270" t="n">
        <f aca="false">L$55*$A56*L56/1000000*$U$8</f>
        <v>32759.4825</v>
      </c>
      <c r="M71" s="270" t="n">
        <f aca="false">M$55*$A56*M56/1000000*$U$8</f>
        <v>34520.745</v>
      </c>
      <c r="N71" s="270" t="n">
        <f aca="false">N$55*$A56*N56/1000000*$U$8</f>
        <v>44946.3675</v>
      </c>
      <c r="O71" s="270" t="n">
        <f aca="false">O$55*$A56*O56/1000000*$U$8</f>
        <v>47128.23</v>
      </c>
      <c r="P71" s="270" t="n">
        <f aca="false">P$55*$A56*P56/1000000*$U$8</f>
        <v>49310.0925</v>
      </c>
      <c r="Q71" s="270" t="n">
        <f aca="false">Q$55*$A56*Q56/1000000*$U$8</f>
        <v>51181.7625</v>
      </c>
      <c r="R71" s="270" t="n">
        <f aca="false">R$55*$A56*R56/1000000*$U$8</f>
        <v>53350.48125</v>
      </c>
      <c r="S71" s="270" t="n">
        <f aca="false">S$55*$A56*S56/1000000*$U$8</f>
        <v>54846.24</v>
      </c>
      <c r="T71" s="270" t="n">
        <f aca="false">T$55*$A56*T56/1000000*$U$8</f>
        <v>56988.67125</v>
      </c>
      <c r="U71" s="270" t="n">
        <f aca="false">U$55*$A56*U56/1000000*$U$8</f>
        <v>59131.1025</v>
      </c>
    </row>
    <row r="72" s="224" customFormat="true" ht="11.25" hidden="false" customHeight="true" outlineLevel="0" collapsed="false">
      <c r="A72" s="262" t="n">
        <v>1500</v>
      </c>
      <c r="B72" s="262"/>
      <c r="C72" s="271" t="n">
        <f aca="false">C$55*$A57*C57/1000000*$U$8</f>
        <v>20289.744</v>
      </c>
      <c r="D72" s="271" t="n">
        <f aca="false">D$55*$A57*D57/1000000*$U$8</f>
        <v>22403.259</v>
      </c>
      <c r="E72" s="271" t="n">
        <f aca="false">E$55*$A57*E57/1000000*$U$8</f>
        <v>24150.852</v>
      </c>
      <c r="F72" s="271" t="n">
        <f aca="false">F$55*$A57*F57/1000000*$U$8</f>
        <v>26034.0885</v>
      </c>
      <c r="G72" s="271" t="n">
        <f aca="false">G$55*$A57*G57/1000000*$U$8</f>
        <v>27885.78</v>
      </c>
      <c r="H72" s="271" t="n">
        <f aca="false">H$55*$A57*H57/1000000*$U$8</f>
        <v>29475.648</v>
      </c>
      <c r="I72" s="271" t="n">
        <f aca="false">I$55*$A57*I57/1000000*$U$8</f>
        <v>31248.477</v>
      </c>
      <c r="J72" s="271" t="n">
        <f aca="false">J$55*$A57*J57/1000000*$U$8</f>
        <v>32989.761</v>
      </c>
      <c r="K72" s="271" t="n">
        <f aca="false">K$55*$A57*K57/1000000*$U$8</f>
        <v>34977.096</v>
      </c>
      <c r="L72" s="271" t="n">
        <f aca="false">L$55*$A57*L57/1000000*$U$8</f>
        <v>46352.223</v>
      </c>
      <c r="M72" s="271" t="n">
        <f aca="false">M$55*$A57*M57/1000000*$U$8</f>
        <v>48535.137</v>
      </c>
      <c r="N72" s="271" t="n">
        <f aca="false">N$55*$A57*N57/1000000*$U$8</f>
        <v>51011.4195</v>
      </c>
      <c r="O72" s="271" t="n">
        <f aca="false">O$55*$A57*O57/1000000*$U$8</f>
        <v>52806.33</v>
      </c>
      <c r="P72" s="271" t="n">
        <f aca="false">P$55*$A57*P57/1000000*$U$8</f>
        <v>55251.0675</v>
      </c>
      <c r="Q72" s="271" t="n">
        <f aca="false">Q$55*$A57*Q57/1000000*$U$8</f>
        <v>57323.574</v>
      </c>
      <c r="R72" s="271" t="n">
        <f aca="false">R$55*$A57*R57/1000000*$U$8</f>
        <v>59752.539</v>
      </c>
      <c r="S72" s="271" t="n">
        <f aca="false">S$55*$A57*S57/1000000*$U$8</f>
        <v>62181.504</v>
      </c>
      <c r="T72" s="271" t="n">
        <f aca="false">T$55*$A57*T57/1000000*$U$8</f>
        <v>64190.9205</v>
      </c>
      <c r="U72" s="271" t="n">
        <f aca="false">U$55*$A57*U57/1000000*$U$8</f>
        <v>66604.113</v>
      </c>
    </row>
    <row r="73" s="224" customFormat="true" ht="11.25" hidden="false" customHeight="true" outlineLevel="0" collapsed="false">
      <c r="A73" s="262" t="n">
        <v>1750</v>
      </c>
      <c r="B73" s="262"/>
      <c r="C73" s="270" t="n">
        <f aca="false">C$55*$A58*C58/1000000*$U$8</f>
        <v>22964.76</v>
      </c>
      <c r="D73" s="270" t="n">
        <f aca="false">D$55*$A58*D58/1000000*$U$8</f>
        <v>25551.97575</v>
      </c>
      <c r="E73" s="270" t="n">
        <f aca="false">E$55*$A58*E58/1000000*$U$8</f>
        <v>27322.176</v>
      </c>
      <c r="F73" s="270" t="n">
        <f aca="false">F$55*$A58*F58/1000000*$U$8</f>
        <v>29445.68025</v>
      </c>
      <c r="G73" s="270" t="n">
        <f aca="false">G$55*$A58*G58/1000000*$U$8</f>
        <v>31532.382</v>
      </c>
      <c r="H73" s="270" t="n">
        <f aca="false">H$55*$A58*H58/1000000*$U$8</f>
        <v>33850.9395</v>
      </c>
      <c r="I73" s="270" t="n">
        <f aca="false">I$55*$A58*I58/1000000*$U$8</f>
        <v>35595.378</v>
      </c>
      <c r="J73" s="270" t="n">
        <f aca="false">J$55*$A58*J58/1000000*$U$8</f>
        <v>37571.67225</v>
      </c>
      <c r="K73" s="270" t="n">
        <f aca="false">K$55*$A58*K58/1000000*$U$8</f>
        <v>47607.714</v>
      </c>
      <c r="L73" s="270" t="n">
        <f aca="false">L$55*$A58*L58/1000000*$U$8</f>
        <v>49970.4345</v>
      </c>
      <c r="M73" s="270" t="n">
        <f aca="false">M$55*$A58*M58/1000000*$U$8</f>
        <v>51935.688</v>
      </c>
      <c r="N73" s="270" t="n">
        <f aca="false">N$55*$A58*N58/1000000*$U$8</f>
        <v>54585.468</v>
      </c>
      <c r="O73" s="270" t="n">
        <f aca="false">O$55*$A58*O58/1000000*$U$8</f>
        <v>57235.248</v>
      </c>
      <c r="P73" s="270" t="n">
        <f aca="false">P$55*$A58*P58/1000000*$U$8</f>
        <v>59469.15975</v>
      </c>
      <c r="Q73" s="270" t="n">
        <f aca="false">Q$55*$A58*Q58/1000000*$U$8</f>
        <v>62100.5385</v>
      </c>
      <c r="R73" s="270" t="n">
        <f aca="false">R$55*$A58*R58/1000000*$U$8</f>
        <v>64731.91725</v>
      </c>
      <c r="S73" s="270" t="n">
        <f aca="false">S$55*$A58*S58/1000000*$U$8</f>
        <v>66892.224</v>
      </c>
      <c r="T73" s="270" t="n">
        <f aca="false">T$55*$A58*T58/1000000*$U$8</f>
        <v>69505.2015</v>
      </c>
      <c r="U73" s="270" t="n">
        <f aca="false">U$55*$A58*U58/1000000*$U$8</f>
        <v>72118.179</v>
      </c>
    </row>
    <row r="74" s="224" customFormat="true" ht="11.25" hidden="false" customHeight="true" outlineLevel="0" collapsed="false">
      <c r="A74" s="262" t="n">
        <v>2000</v>
      </c>
      <c r="B74" s="262"/>
      <c r="C74" s="271" t="n">
        <f aca="false">C$55*$A59*C59/1000000*$U$8</f>
        <v>25034.112</v>
      </c>
      <c r="D74" s="271" t="n">
        <f aca="false">D$55*$A59*D59/1000000*$U$8</f>
        <v>27641.832</v>
      </c>
      <c r="E74" s="271" t="n">
        <f aca="false">E$55*$A59*E59/1000000*$U$8</f>
        <v>30005.604</v>
      </c>
      <c r="F74" s="271" t="n">
        <f aca="false">F$55*$A59*F59/1000000*$U$8</f>
        <v>32327.316</v>
      </c>
      <c r="G74" s="271" t="n">
        <f aca="false">G$55*$A59*G59/1000000*$U$8</f>
        <v>34320.96</v>
      </c>
      <c r="H74" s="271" t="n">
        <f aca="false">H$55*$A59*H59/1000000*$U$8</f>
        <v>36537.522</v>
      </c>
      <c r="I74" s="271" t="n">
        <f aca="false">I$55*$A59*I59/1000000*$U$8</f>
        <v>39040.092</v>
      </c>
      <c r="J74" s="271" t="n">
        <f aca="false">J$55*$A59*J59/1000000*$U$8</f>
        <v>40844.466</v>
      </c>
      <c r="K74" s="271" t="n">
        <f aca="false">K$55*$A59*K59/1000000*$U$8</f>
        <v>51077.664</v>
      </c>
      <c r="L74" s="271" t="n">
        <f aca="false">L$55*$A59*L59/1000000*$U$8</f>
        <v>53197.488</v>
      </c>
      <c r="M74" s="271" t="n">
        <f aca="false">M$55*$A59*M59/1000000*$U$8</f>
        <v>56057.568</v>
      </c>
      <c r="N74" s="271" t="n">
        <f aca="false">N$55*$A59*N59/1000000*$U$8</f>
        <v>58917.648</v>
      </c>
      <c r="O74" s="271" t="n">
        <f aca="false">O$55*$A59*O59/1000000*$U$8</f>
        <v>61323.48</v>
      </c>
      <c r="P74" s="271" t="n">
        <f aca="false">P$55*$A59*P59/1000000*$U$8</f>
        <v>64162.53</v>
      </c>
      <c r="Q74" s="271" t="n">
        <f aca="false">Q$55*$A59*Q59/1000000*$U$8</f>
        <v>67001.58</v>
      </c>
      <c r="R74" s="271" t="n">
        <f aca="false">R$55*$A59*R59/1000000*$U$8</f>
        <v>69323.292</v>
      </c>
      <c r="S74" s="271" t="n">
        <f aca="false">S$55*$A59*S59/1000000*$U$8</f>
        <v>72141.312</v>
      </c>
      <c r="T74" s="271" t="n">
        <f aca="false">T$55*$A59*T59/1000000*$U$8</f>
        <v>74959.332</v>
      </c>
      <c r="U74" s="271" t="n">
        <f aca="false">U$55*$A59*U59/1000000*$U$8</f>
        <v>76616.496</v>
      </c>
    </row>
    <row r="75" s="224" customFormat="true" ht="11.25" hidden="false" customHeight="true" outlineLevel="0" collapsed="false">
      <c r="A75" s="262" t="n">
        <v>2250</v>
      </c>
      <c r="B75" s="262"/>
      <c r="C75" s="270" t="n">
        <f aca="false">C$55*$A60*C60/1000000*$U$8</f>
        <v>27027.756</v>
      </c>
      <c r="D75" s="270" t="n">
        <f aca="false">D$55*$A60*D60/1000000*$U$8</f>
        <v>30093.93</v>
      </c>
      <c r="E75" s="270" t="n">
        <f aca="false">E$55*$A60*E60/1000000*$U$8</f>
        <v>32109.6555</v>
      </c>
      <c r="F75" s="270" t="n">
        <f aca="false">F$55*$A60*F60/1000000*$U$8</f>
        <v>34579.629</v>
      </c>
      <c r="G75" s="270" t="n">
        <f aca="false">G$55*$A60*G60/1000000*$U$8</f>
        <v>37324.044</v>
      </c>
      <c r="H75" s="270" t="n">
        <f aca="false">H$55*$A60*H60/1000000*$U$8</f>
        <v>39723.04125</v>
      </c>
      <c r="I75" s="270" t="n">
        <f aca="false">I$55*$A60*I60/1000000*$U$8</f>
        <v>42443.7975</v>
      </c>
      <c r="J75" s="270" t="n">
        <f aca="false">J$55*$A60*J60/1000000*$U$8</f>
        <v>52626.5235</v>
      </c>
      <c r="K75" s="270" t="n">
        <f aca="false">K$55*$A60*K60/1000000*$U$8</f>
        <v>55796.796</v>
      </c>
      <c r="L75" s="270" t="n">
        <f aca="false">L$55*$A60*L60/1000000*$U$8</f>
        <v>58086.963</v>
      </c>
      <c r="M75" s="270" t="n">
        <f aca="false">M$55*$A60*M60/1000000*$U$8</f>
        <v>61209.918</v>
      </c>
      <c r="N75" s="270" t="n">
        <f aca="false">N$55*$A60*N60/1000000*$U$8</f>
        <v>63845.50275</v>
      </c>
      <c r="O75" s="270" t="n">
        <f aca="false">O$55*$A60*O60/1000000*$U$8</f>
        <v>66944.799</v>
      </c>
      <c r="P75" s="270" t="n">
        <f aca="false">P$55*$A60*P60/1000000*$U$8</f>
        <v>70044.09525</v>
      </c>
      <c r="Q75" s="270" t="n">
        <f aca="false">Q$55*$A60*Q60/1000000*$U$8</f>
        <v>72585.045</v>
      </c>
      <c r="R75" s="270" t="n">
        <f aca="false">R$55*$A60*R60/1000000*$U$8</f>
        <v>75660.6825</v>
      </c>
      <c r="S75" s="270" t="n">
        <f aca="false">S$55*$A60*S60/1000000*$U$8</f>
        <v>78736.32</v>
      </c>
      <c r="T75" s="270" t="n">
        <f aca="false">T$55*$A60*T60/1000000*$U$8</f>
        <v>81811.9575</v>
      </c>
      <c r="U75" s="270" t="n">
        <f aca="false">U$55*$A60*U60/1000000*$U$8</f>
        <v>83581.632</v>
      </c>
    </row>
    <row r="76" s="224" customFormat="true" ht="11.25" hidden="false" customHeight="true" outlineLevel="0" collapsed="false">
      <c r="A76" s="262" t="n">
        <v>2500</v>
      </c>
      <c r="B76" s="262"/>
      <c r="C76" s="271" t="n">
        <f aca="false">C$55*$A61*C61/1000000*$U$8</f>
        <v>29526.12</v>
      </c>
      <c r="D76" s="271" t="n">
        <f aca="false">D$55*$A61*D61/1000000*$U$8</f>
        <v>32601.7575</v>
      </c>
      <c r="E76" s="271" t="n">
        <f aca="false">E$55*$A61*E61/1000000*$U$8</f>
        <v>35372.46</v>
      </c>
      <c r="F76" s="271" t="n">
        <f aca="false">F$55*$A61*F61/1000000*$U$8</f>
        <v>38090.5875</v>
      </c>
      <c r="G76" s="271" t="n">
        <f aca="false">G$55*$A61*G61/1000000*$U$8</f>
        <v>41113.65</v>
      </c>
      <c r="H76" s="271" t="n">
        <f aca="false">H$55*$A61*H61/1000000*$U$8</f>
        <v>44136.7125</v>
      </c>
      <c r="I76" s="271" t="n">
        <f aca="false">I$55*$A61*I61/1000000*$U$8</f>
        <v>53311.05</v>
      </c>
      <c r="J76" s="271" t="n">
        <f aca="false">J$55*$A61*J61/1000000*$U$8</f>
        <v>55855.68</v>
      </c>
      <c r="K76" s="271" t="n">
        <f aca="false">K$55*$A61*K61/1000000*$U$8</f>
        <v>59220.48</v>
      </c>
      <c r="L76" s="271" t="n">
        <f aca="false">L$55*$A61*L61/1000000*$U$8</f>
        <v>62096.3325</v>
      </c>
      <c r="M76" s="271" t="n">
        <f aca="false">M$55*$A61*M61/1000000*$U$8</f>
        <v>65434.845</v>
      </c>
      <c r="N76" s="271" t="n">
        <f aca="false">N$55*$A61*N61/1000000*$U$8</f>
        <v>68231.835</v>
      </c>
      <c r="O76" s="271" t="n">
        <f aca="false">O$55*$A61*O61/1000000*$U$8</f>
        <v>71544.06</v>
      </c>
      <c r="P76" s="271" t="n">
        <f aca="false">P$55*$A61*P61/1000000*$U$8</f>
        <v>74856.285</v>
      </c>
      <c r="Q76" s="271" t="n">
        <f aca="false">Q$55*$A61*Q61/1000000*$U$8</f>
        <v>76927.74</v>
      </c>
      <c r="R76" s="271" t="n">
        <f aca="false">R$55*$A61*R61/1000000*$U$8</f>
        <v>80187.39</v>
      </c>
      <c r="S76" s="271" t="n">
        <f aca="false">S$55*$A61*S61/1000000*$U$8</f>
        <v>83447.04</v>
      </c>
      <c r="T76" s="271" t="n">
        <f aca="false">T$55*$A61*T61/1000000*$U$8</f>
        <v>86706.69</v>
      </c>
      <c r="U76" s="271" t="n">
        <f aca="false">U$55*$A61*U61/1000000*$U$8</f>
        <v>89240.805</v>
      </c>
    </row>
    <row r="77" s="224" customFormat="true" ht="11.25" hidden="false" customHeight="true" outlineLevel="0" collapsed="false">
      <c r="A77" s="262" t="n">
        <v>2750</v>
      </c>
      <c r="B77" s="262"/>
      <c r="C77" s="270" t="n">
        <f aca="false">C$55*$A62*C62/1000000*$U$8</f>
        <v>31368.348</v>
      </c>
      <c r="D77" s="270" t="n">
        <f aca="false">D$55*$A62*D62/1000000*$U$8</f>
        <v>35248.90875</v>
      </c>
      <c r="E77" s="270" t="n">
        <f aca="false">E$55*$A62*E62/1000000*$U$8</f>
        <v>37903.4205</v>
      </c>
      <c r="F77" s="270" t="n">
        <f aca="false">F$55*$A62*F62/1000000*$U$8</f>
        <v>41170.95675</v>
      </c>
      <c r="G77" s="270" t="n">
        <f aca="false">G$55*$A62*G62/1000000*$U$8</f>
        <v>44045.232</v>
      </c>
      <c r="H77" s="270" t="n">
        <f aca="false">H$55*$A62*H62/1000000*$U$8</f>
        <v>46861.67475</v>
      </c>
      <c r="I77" s="270" t="n">
        <f aca="false">I$55*$A62*I62/1000000*$U$8</f>
        <v>61348.716</v>
      </c>
      <c r="J77" s="270" t="n">
        <f aca="false">J$55*$A62*J62/1000000*$U$8</f>
        <v>64801.31625</v>
      </c>
      <c r="K77" s="270" t="n">
        <f aca="false">K$55*$A62*K62/1000000*$U$8</f>
        <v>68196.084</v>
      </c>
      <c r="L77" s="270" t="n">
        <f aca="false">L$55*$A62*L62/1000000*$U$8</f>
        <v>70995.177</v>
      </c>
      <c r="M77" s="270" t="n">
        <f aca="false">M$55*$A62*M62/1000000*$U$8</f>
        <v>74245.3635</v>
      </c>
      <c r="N77" s="270" t="n">
        <f aca="false">N$55*$A62*N62/1000000*$U$8</f>
        <v>78033.39225</v>
      </c>
      <c r="O77" s="270" t="n">
        <f aca="false">O$55*$A62*O62/1000000*$U$8</f>
        <v>81196.83</v>
      </c>
      <c r="P77" s="270" t="n">
        <f aca="false">P$55*$A62*P62/1000000*$U$8</f>
        <v>83648.928</v>
      </c>
      <c r="Q77" s="270" t="n">
        <f aca="false">Q$55*$A62*Q62/1000000*$U$8</f>
        <v>87350.208</v>
      </c>
      <c r="R77" s="270" t="n">
        <f aca="false">R$55*$A62*R62/1000000*$U$8</f>
        <v>90340.14825</v>
      </c>
      <c r="S77" s="270" t="n">
        <f aca="false">S$55*$A62*S62/1000000*$U$8</f>
        <v>94012.512</v>
      </c>
      <c r="T77" s="270" t="n">
        <f aca="false">T$55*$A62*T62/1000000*$U$8</f>
        <v>96915.7035</v>
      </c>
      <c r="U77" s="270" t="n">
        <f aca="false">U$55*$A62*U62/1000000*$U$8</f>
        <v>100559.151</v>
      </c>
    </row>
    <row r="78" s="224" customFormat="true" ht="11.25" hidden="false" customHeight="true" outlineLevel="0" collapsed="false">
      <c r="A78" s="262" t="n">
        <v>3000</v>
      </c>
      <c r="B78" s="262"/>
      <c r="C78" s="271" t="n">
        <f aca="false">C$55*$A63*C63/1000000*$U$8</f>
        <v>39670.992</v>
      </c>
      <c r="D78" s="271" t="n">
        <f aca="false">D$55*$A63*D63/1000000*$U$8</f>
        <v>43469.01</v>
      </c>
      <c r="E78" s="271" t="n">
        <f aca="false">E$55*$A63*E63/1000000*$U$8</f>
        <v>46472.094</v>
      </c>
      <c r="F78" s="271" t="n">
        <f aca="false">F$55*$A63*F63/1000000*$U$8</f>
        <v>49285.908</v>
      </c>
      <c r="G78" s="271" t="n">
        <f aca="false">G$55*$A63*G63/1000000*$U$8</f>
        <v>52339.464</v>
      </c>
      <c r="H78" s="271" t="n">
        <f aca="false">H$55*$A63*H63/1000000*$U$8</f>
        <v>61714.638</v>
      </c>
      <c r="I78" s="271" t="n">
        <f aca="false">I$55*$A63*I63/1000000*$U$8</f>
        <v>64957.464</v>
      </c>
      <c r="J78" s="271" t="n">
        <f aca="false">J$55*$A63*J63/1000000*$U$8</f>
        <v>68074.11</v>
      </c>
      <c r="K78" s="271" t="n">
        <f aca="false">K$55*$A63*K63/1000000*$U$8</f>
        <v>71064.576</v>
      </c>
      <c r="L78" s="271" t="n">
        <f aca="false">L$55*$A63*L63/1000000*$U$8</f>
        <v>75102.336</v>
      </c>
      <c r="M78" s="271" t="n">
        <f aca="false">M$55*$A63*M63/1000000*$U$8</f>
        <v>78521.814</v>
      </c>
      <c r="N78" s="271" t="n">
        <f aca="false">N$55*$A63*N63/1000000*$U$8</f>
        <v>81878.202</v>
      </c>
      <c r="O78" s="271" t="n">
        <f aca="false">O$55*$A63*O63/1000000*$U$8</f>
        <v>85852.872</v>
      </c>
      <c r="P78" s="271" t="n">
        <f aca="false">P$55*$A63*P63/1000000*$U$8</f>
        <v>88401.708</v>
      </c>
      <c r="Q78" s="271" t="n">
        <f aca="false">Q$55*$A63*Q63/1000000*$U$8</f>
        <v>92313.288</v>
      </c>
      <c r="R78" s="271" t="n">
        <f aca="false">R$55*$A63*R63/1000000*$U$8</f>
        <v>95448.861</v>
      </c>
      <c r="S78" s="271" t="n">
        <f aca="false">S$55*$A63*S63/1000000*$U$8</f>
        <v>99328.896</v>
      </c>
      <c r="T78" s="271" t="n">
        <f aca="false">T$55*$A63*T63/1000000*$U$8</f>
        <v>102369.834</v>
      </c>
      <c r="U78" s="271" t="n">
        <f aca="false">U$55*$A63*U63/1000000*$U$8</f>
        <v>106218.324</v>
      </c>
    </row>
    <row r="79" s="224" customFormat="true" ht="11.25" hidden="false" customHeight="true" outlineLevel="0" collapsed="false">
      <c r="A79" s="262" t="n">
        <v>3250</v>
      </c>
      <c r="B79" s="262"/>
      <c r="C79" s="270" t="n">
        <f aca="false">C$55*$A64*C64/1000000*$U$8</f>
        <v>41664.636</v>
      </c>
      <c r="D79" s="270" t="n">
        <f aca="false">D$55*$A64*D64/1000000*$U$8</f>
        <v>45642.4605</v>
      </c>
      <c r="E79" s="270" t="n">
        <f aca="false">E$55*$A64*E64/1000000*$U$8</f>
        <v>48759.1065</v>
      </c>
      <c r="F79" s="270" t="n">
        <f aca="false">F$55*$A64*F64/1000000*$U$8</f>
        <v>51670.71</v>
      </c>
      <c r="G79" s="270" t="n">
        <f aca="false">G$55*$A64*G64/1000000*$U$8</f>
        <v>55306.797</v>
      </c>
      <c r="H79" s="270" t="n">
        <f aca="false">H$55*$A64*H64/1000000*$U$8</f>
        <v>63863.904</v>
      </c>
      <c r="I79" s="270" t="n">
        <f aca="false">I$55*$A64*I64/1000000*$U$8</f>
        <v>67705.0335</v>
      </c>
      <c r="J79" s="270" t="n">
        <f aca="false">J$55*$A64*J64/1000000*$U$8</f>
        <v>71477.8155</v>
      </c>
      <c r="K79" s="270" t="n">
        <f aca="false">K$55*$A64*K64/1000000*$U$8</f>
        <v>74580.792</v>
      </c>
      <c r="L79" s="270" t="n">
        <f aca="false">L$55*$A64*L64/1000000*$U$8</f>
        <v>78818.337</v>
      </c>
      <c r="M79" s="270" t="n">
        <f aca="false">M$55*$A64*M64/1000000*$U$8</f>
        <v>82386.0765</v>
      </c>
      <c r="N79" s="270" t="n">
        <f aca="false">N$55*$A64*N64/1000000*$U$8</f>
        <v>85885.4685</v>
      </c>
      <c r="O79" s="270" t="n">
        <f aca="false">O$55*$A64*O64/1000000*$U$8</f>
        <v>90054.666</v>
      </c>
      <c r="P79" s="270" t="n">
        <f aca="false">P$55*$A64*P64/1000000*$U$8</f>
        <v>92679.21</v>
      </c>
      <c r="Q79" s="270" t="n">
        <f aca="false">Q$55*$A64*Q64/1000000*$U$8</f>
        <v>96780.06</v>
      </c>
      <c r="R79" s="270" t="n">
        <f aca="false">R$55*$A64*R64/1000000*$U$8</f>
        <v>100040.23575</v>
      </c>
      <c r="S79" s="270" t="n">
        <f aca="false">S$55*$A64*S64/1000000*$U$8</f>
        <v>104106.912</v>
      </c>
      <c r="T79" s="270" t="n">
        <f aca="false">T$55*$A64*T64/1000000*$U$8</f>
        <v>108173.58825</v>
      </c>
      <c r="U79" s="270" t="n">
        <f aca="false">U$55*$A64*U64/1000000*$U$8</f>
        <v>110353.8735</v>
      </c>
    </row>
    <row r="80" s="224" customFormat="true" ht="11.25" hidden="false" customHeight="true" outlineLevel="0" collapsed="false">
      <c r="A80" s="262" t="n">
        <v>3500</v>
      </c>
      <c r="B80" s="262"/>
      <c r="C80" s="271" t="n">
        <f aca="false">C$55*$A65*C65/1000000*$U$8</f>
        <v>43809.696</v>
      </c>
      <c r="D80" s="271" t="n">
        <f aca="false">D$55*$A65*D65/1000000*$U$8</f>
        <v>47983.0995</v>
      </c>
      <c r="E80" s="271" t="n">
        <f aca="false">E$55*$A65*E65/1000000*$U$8</f>
        <v>51229.08</v>
      </c>
      <c r="F80" s="271" t="n">
        <f aca="false">F$55*$A65*F65/1000000*$U$8</f>
        <v>54254.2455</v>
      </c>
      <c r="G80" s="271" t="n">
        <f aca="false">G$55*$A65*G65/1000000*$U$8</f>
        <v>58059.624</v>
      </c>
      <c r="H80" s="271" t="n">
        <f aca="false">H$55*$A65*H65/1000000*$U$8</f>
        <v>67701.879</v>
      </c>
      <c r="I80" s="271" t="n">
        <f aca="false">I$55*$A65*I65/1000000*$U$8</f>
        <v>71190.756</v>
      </c>
      <c r="J80" s="271" t="n">
        <f aca="false">J$55*$A65*J65/1000000*$U$8</f>
        <v>75143.3445</v>
      </c>
      <c r="K80" s="271" t="n">
        <f aca="false">K$55*$A65*K65/1000000*$U$8</f>
        <v>79022.328</v>
      </c>
      <c r="L80" s="271" t="n">
        <f aca="false">L$55*$A65*L65/1000000*$U$8</f>
        <v>82143.18</v>
      </c>
      <c r="M80" s="271" t="n">
        <f aca="false">M$55*$A65*M65/1000000*$U$8</f>
        <v>85838.151</v>
      </c>
      <c r="N80" s="271" t="n">
        <f aca="false">N$55*$A65*N65/1000000*$U$8</f>
        <v>90217.6485</v>
      </c>
      <c r="O80" s="271" t="n">
        <f aca="false">O$55*$A65*O65/1000000*$U$8</f>
        <v>93007.278</v>
      </c>
      <c r="P80" s="271" t="n">
        <f aca="false">P$55*$A65*P65/1000000*$U$8</f>
        <v>97313.1705</v>
      </c>
      <c r="Q80" s="271" t="n">
        <f aca="false">Q$55*$A65*Q65/1000000*$U$8</f>
        <v>101619.063</v>
      </c>
      <c r="R80" s="271" t="n">
        <f aca="false">R$55*$A65*R65/1000000*$U$8</f>
        <v>105019.614</v>
      </c>
      <c r="S80" s="271" t="n">
        <f aca="false">S$55*$A65*S65/1000000*$U$8</f>
        <v>109288.704</v>
      </c>
      <c r="T80" s="271" t="n">
        <f aca="false">T$55*$A65*T65/1000000*$U$8</f>
        <v>112578.8475</v>
      </c>
      <c r="U80" s="270" t="n">
        <f aca="false">U$55*$A65*U65/1000000*$U$8</f>
        <v>0</v>
      </c>
    </row>
    <row r="81" s="224" customFormat="true" ht="11.25" hidden="false" customHeight="true" outlineLevel="0" collapsed="false">
      <c r="A81" s="262" t="n">
        <v>3750</v>
      </c>
      <c r="B81" s="262"/>
      <c r="C81" s="283" t="n">
        <f aca="false">C$55*$A66*C66/1000000*$U$8</f>
        <v>45424.8</v>
      </c>
      <c r="D81" s="283" t="n">
        <f aca="false">D$55*$A66*D66/1000000*$U$8</f>
        <v>50156.55</v>
      </c>
      <c r="E81" s="283" t="n">
        <f aca="false">E$55*$A66*E66/1000000*$U$8</f>
        <v>53516.0925</v>
      </c>
      <c r="F81" s="283" t="n">
        <f aca="false">F$55*$A66*F66/1000000*$U$8</f>
        <v>57135.88125</v>
      </c>
      <c r="G81" s="283" t="n">
        <f aca="false">G$55*$A66*G66/1000000*$U$8</f>
        <v>67569.39</v>
      </c>
      <c r="H81" s="283" t="n">
        <f aca="false">H$55*$A66*H66/1000000*$U$8</f>
        <v>70810.63875</v>
      </c>
      <c r="I81" s="283" t="n">
        <f aca="false">I$55*$A66*I66/1000000*$U$8</f>
        <v>75660.6825</v>
      </c>
      <c r="J81" s="283" t="n">
        <f aca="false">J$55*$A66*J66/1000000*$U$8</f>
        <v>79856.1675</v>
      </c>
      <c r="K81" s="283" t="n">
        <f aca="false">K$55*$A66*K66/1000000*$U$8</f>
        <v>83278.8</v>
      </c>
      <c r="L81" s="283" t="n">
        <f aca="false">L$55*$A66*L66/1000000*$U$8</f>
        <v>87277.12875</v>
      </c>
      <c r="M81" s="283" t="n">
        <f aca="false">M$55*$A66*M66/1000000*$U$8</f>
        <v>90423.7425</v>
      </c>
      <c r="N81" s="283" t="n">
        <f aca="false">N$55*$A66*N66/1000000*$U$8</f>
        <v>95037.19875</v>
      </c>
      <c r="O81" s="283" t="n">
        <f aca="false">O$55*$A66*O66/1000000*$U$8</f>
        <v>98798.94</v>
      </c>
      <c r="P81" s="283" t="n">
        <f aca="false">P$55*$A66*P66/1000000*$U$8</f>
        <v>103372.965</v>
      </c>
      <c r="Q81" s="283" t="n">
        <f aca="false">Q$55*$A66*Q66/1000000*$U$8</f>
        <v>107946.99</v>
      </c>
      <c r="R81" s="283" t="n">
        <f aca="false">R$55*$A66*R66/1000000*$U$8</f>
        <v>111551.00625</v>
      </c>
      <c r="S81" s="283" t="n">
        <f aca="false">S$55*$A66*S66/1000000*$U$8</f>
        <v>116085.6</v>
      </c>
      <c r="T81" s="283" t="n">
        <f aca="false">T$55*$A66*T66/1000000*$U$8</f>
        <v>118522.45125</v>
      </c>
      <c r="U81" s="270" t="n">
        <f aca="false">U$55*$A66*U66/1000000*$U$8</f>
        <v>0</v>
      </c>
    </row>
    <row r="82" s="224" customFormat="true" ht="11.25" hidden="false" customHeight="true" outlineLevel="0" collapsed="false">
      <c r="A82" s="262" t="n">
        <v>4000</v>
      </c>
      <c r="B82" s="262"/>
      <c r="C82" s="271" t="n">
        <f aca="false">C$55*$A67*C67/1000000*$U$8</f>
        <v>48453.12</v>
      </c>
      <c r="D82" s="271" t="n">
        <f aca="false">D$55*$A67*D67/1000000*$U$8</f>
        <v>53054.484</v>
      </c>
      <c r="E82" s="271" t="n">
        <f aca="false">E$55*$A67*E67/1000000*$U$8</f>
        <v>56595.936</v>
      </c>
      <c r="F82" s="271" t="n">
        <f aca="false">F$55*$A67*F67/1000000*$U$8</f>
        <v>60944.94</v>
      </c>
      <c r="G82" s="271" t="n">
        <f aca="false">G$55*$A67*G67/1000000*$U$8</f>
        <v>70357.968</v>
      </c>
      <c r="H82" s="271" t="n">
        <f aca="false">H$55*$A67*H67/1000000*$U$8</f>
        <v>73689.12</v>
      </c>
      <c r="I82" s="271" t="n">
        <f aca="false">I$55*$A67*I67/1000000*$U$8</f>
        <v>78080.184</v>
      </c>
      <c r="J82" s="271" t="n">
        <f aca="false">J$55*$A67*J67/1000000*$U$8</f>
        <v>81688.932</v>
      </c>
      <c r="K82" s="271" t="n">
        <f aca="false">K$55*$A67*K67/1000000*$U$8</f>
        <v>86609.952</v>
      </c>
      <c r="L82" s="271" t="n">
        <f aca="false">L$55*$A67*L67/1000000*$U$8</f>
        <v>90748.656</v>
      </c>
      <c r="M82" s="271" t="n">
        <f aca="false">M$55*$A67*M67/1000000*$U$8</f>
        <v>94803.24</v>
      </c>
      <c r="N82" s="271" t="n">
        <f aca="false">N$55*$A67*N67/1000000*$U$8</f>
        <v>99640.14</v>
      </c>
      <c r="O82" s="271" t="n">
        <f aca="false">O$55*$A67*O67/1000000*$U$8</f>
        <v>104477.04</v>
      </c>
      <c r="P82" s="271" t="n">
        <f aca="false">P$55*$A67*P67/1000000*$U$8</f>
        <v>107412.828</v>
      </c>
      <c r="Q82" s="271" t="n">
        <f aca="false">Q$55*$A67*Q67/1000000*$U$8</f>
        <v>112165.608</v>
      </c>
      <c r="R82" s="271" t="n">
        <f aca="false">R$55*$A67*R67/1000000*$U$8</f>
        <v>115883.712</v>
      </c>
      <c r="S82" s="271" t="n">
        <f aca="false">S$55*$A67*S67/1000000*$U$8</f>
        <v>120594.432</v>
      </c>
      <c r="T82" s="270" t="n">
        <f aca="false">T$55*$A67*T67/1000000*$U$8</f>
        <v>0</v>
      </c>
      <c r="U82" s="270" t="n">
        <f aca="false">U$55*$A67*U67/1000000*$U$8</f>
        <v>0</v>
      </c>
      <c r="W82" s="272"/>
    </row>
    <row r="83" s="224" customFormat="true" ht="10.5" hidden="false" customHeight="true" outlineLevel="0" collapsed="false">
      <c r="A83" s="267"/>
      <c r="B83" s="267"/>
      <c r="C83" s="267"/>
      <c r="D83" s="267"/>
      <c r="E83" s="273"/>
      <c r="F83" s="273"/>
      <c r="G83" s="273"/>
      <c r="H83" s="273"/>
      <c r="I83" s="273"/>
      <c r="J83" s="273"/>
      <c r="K83" s="273"/>
      <c r="L83" s="273"/>
      <c r="M83" s="273"/>
      <c r="N83" s="273"/>
      <c r="O83" s="273"/>
      <c r="P83" s="273"/>
      <c r="Q83" s="273"/>
      <c r="R83" s="273"/>
      <c r="S83" s="273"/>
      <c r="T83" s="273"/>
    </row>
    <row r="84" s="224" customFormat="true" ht="10.5" hidden="false" customHeight="true" outlineLevel="0" collapsed="false">
      <c r="A84" s="267"/>
      <c r="B84" s="267"/>
      <c r="C84" s="267"/>
      <c r="D84" s="267"/>
      <c r="E84" s="273"/>
      <c r="F84" s="273"/>
      <c r="G84" s="273"/>
      <c r="H84" s="273"/>
      <c r="I84" s="273"/>
      <c r="J84" s="273"/>
      <c r="K84" s="273"/>
      <c r="L84" s="273"/>
      <c r="M84" s="273"/>
      <c r="N84" s="273"/>
      <c r="O84" s="273"/>
      <c r="P84" s="273"/>
      <c r="Q84" s="273"/>
      <c r="R84" s="273"/>
      <c r="S84" s="273"/>
      <c r="T84" s="273"/>
    </row>
    <row r="85" s="224" customFormat="true" ht="3" hidden="true" customHeight="true" outlineLevel="0" collapsed="false">
      <c r="A85" s="284"/>
      <c r="B85" s="285"/>
      <c r="C85" s="285"/>
      <c r="D85" s="285"/>
      <c r="E85" s="286"/>
      <c r="F85" s="286"/>
      <c r="G85" s="287"/>
      <c r="H85" s="288"/>
      <c r="I85" s="288"/>
      <c r="J85" s="288"/>
      <c r="K85" s="288"/>
      <c r="L85" s="286"/>
      <c r="M85" s="286"/>
      <c r="N85" s="286"/>
      <c r="O85" s="286"/>
      <c r="P85" s="286"/>
      <c r="Q85" s="286"/>
      <c r="R85" s="286"/>
      <c r="S85" s="286"/>
      <c r="T85" s="286"/>
    </row>
    <row r="86" s="1" customFormat="true" ht="12.75" hidden="false" customHeight="true" outlineLevel="0" collapsed="false">
      <c r="A86" s="289" t="s">
        <v>85</v>
      </c>
      <c r="B86" s="289"/>
      <c r="C86" s="289"/>
      <c r="D86" s="289"/>
      <c r="E86" s="289"/>
      <c r="F86" s="289"/>
      <c r="G86" s="289"/>
      <c r="H86" s="289"/>
      <c r="I86" s="289"/>
      <c r="J86" s="289"/>
      <c r="K86" s="289"/>
      <c r="L86" s="289"/>
      <c r="M86" s="289"/>
      <c r="N86" s="289"/>
      <c r="O86" s="289"/>
      <c r="P86" s="289"/>
      <c r="Q86" s="289"/>
      <c r="R86" s="289"/>
      <c r="S86" s="289"/>
      <c r="T86" s="289"/>
      <c r="U86" s="289"/>
    </row>
    <row r="87" s="1" customFormat="true" ht="12.75" hidden="false" customHeight="false" outlineLevel="0" collapsed="false">
      <c r="A87" s="192"/>
      <c r="B87" s="192"/>
      <c r="C87" s="192"/>
      <c r="D87" s="192"/>
      <c r="E87" s="192"/>
      <c r="F87" s="192"/>
      <c r="G87" s="192"/>
      <c r="H87" s="195"/>
      <c r="I87" s="193"/>
      <c r="J87" s="193"/>
      <c r="K87" s="193"/>
      <c r="L87" s="192"/>
      <c r="M87" s="192"/>
      <c r="N87" s="192"/>
      <c r="O87" s="192"/>
      <c r="P87" s="192"/>
      <c r="Q87" s="192"/>
      <c r="R87" s="192"/>
      <c r="S87" s="192"/>
      <c r="T87" s="192"/>
    </row>
    <row r="88" s="1" customFormat="true" ht="12.75" hidden="false" customHeight="true" outlineLevel="0" collapsed="false">
      <c r="A88" s="192"/>
      <c r="B88" s="192"/>
      <c r="C88" s="192"/>
      <c r="D88" s="192"/>
      <c r="E88" s="192"/>
      <c r="F88" s="192"/>
      <c r="G88" s="193"/>
      <c r="H88" s="36"/>
      <c r="I88" s="195"/>
      <c r="J88" s="193"/>
      <c r="K88" s="193"/>
      <c r="L88" s="192"/>
      <c r="M88" s="192"/>
      <c r="N88" s="192"/>
      <c r="O88" s="192"/>
      <c r="P88" s="192"/>
      <c r="Q88" s="192"/>
      <c r="R88" s="192"/>
      <c r="S88" s="192"/>
      <c r="T88" s="192"/>
    </row>
    <row r="89" s="1" customFormat="true" ht="12.75" hidden="false" customHeight="false" outlineLevel="0" collapsed="false">
      <c r="A89" s="189"/>
      <c r="B89" s="193"/>
      <c r="C89" s="193"/>
      <c r="D89" s="193"/>
      <c r="E89" s="193"/>
      <c r="F89" s="193"/>
      <c r="G89" s="193"/>
      <c r="H89" s="36"/>
      <c r="I89" s="36"/>
      <c r="J89" s="195"/>
      <c r="K89" s="195"/>
      <c r="L89" s="193"/>
      <c r="M89" s="193"/>
      <c r="N89" s="193"/>
      <c r="O89" s="193"/>
      <c r="P89" s="193"/>
      <c r="Q89" s="193"/>
      <c r="R89" s="193"/>
      <c r="S89" s="193"/>
      <c r="T89" s="193"/>
    </row>
    <row r="90" s="1" customFormat="true" ht="12.75" hidden="false" customHeight="false" outlineLevel="0" collapsed="false">
      <c r="A90" s="189"/>
      <c r="B90" s="193"/>
      <c r="C90" s="193"/>
      <c r="D90" s="193"/>
      <c r="E90" s="193"/>
      <c r="F90" s="193"/>
      <c r="G90" s="195"/>
      <c r="H90" s="200"/>
      <c r="I90" s="36"/>
      <c r="J90" s="36"/>
      <c r="K90" s="36"/>
      <c r="L90" s="193"/>
      <c r="M90" s="193"/>
      <c r="N90" s="193"/>
      <c r="O90" s="193"/>
      <c r="P90" s="193"/>
      <c r="Q90" s="193"/>
      <c r="R90" s="193"/>
      <c r="S90" s="193"/>
      <c r="T90" s="193"/>
    </row>
    <row r="91" s="196" customFormat="true" ht="12.75" hidden="false" customHeight="false" outlineLevel="0" collapsed="false">
      <c r="A91" s="194"/>
      <c r="B91" s="195"/>
      <c r="C91" s="195"/>
      <c r="D91" s="195"/>
      <c r="E91" s="195"/>
      <c r="F91" s="195"/>
      <c r="G91" s="36"/>
      <c r="H91" s="202"/>
      <c r="I91" s="200"/>
      <c r="J91" s="36"/>
      <c r="K91" s="36"/>
      <c r="L91" s="195"/>
      <c r="M91" s="195"/>
      <c r="N91" s="195"/>
      <c r="O91" s="195"/>
      <c r="P91" s="195"/>
      <c r="Q91" s="195"/>
      <c r="R91" s="195"/>
      <c r="S91" s="195"/>
      <c r="T91" s="195"/>
    </row>
    <row r="92" customFormat="false" ht="8.25" hidden="false" customHeight="true" outlineLevel="0" collapsed="false">
      <c r="A92" s="197"/>
      <c r="B92" s="36"/>
      <c r="C92" s="36"/>
      <c r="D92" s="36"/>
      <c r="E92" s="36"/>
      <c r="F92" s="36"/>
      <c r="G92" s="36"/>
      <c r="H92" s="202"/>
      <c r="I92" s="202"/>
      <c r="J92" s="200"/>
      <c r="K92" s="200"/>
      <c r="L92" s="36"/>
      <c r="M92" s="36"/>
      <c r="N92" s="36"/>
      <c r="O92" s="36"/>
      <c r="P92" s="36"/>
      <c r="Q92" s="36"/>
      <c r="R92" s="36"/>
      <c r="S92" s="36"/>
      <c r="T92" s="36"/>
    </row>
    <row r="93" customFormat="false" ht="9" hidden="false" customHeight="true" outlineLevel="0" collapsed="false">
      <c r="A93" s="198"/>
      <c r="B93" s="36"/>
      <c r="C93" s="36"/>
      <c r="D93" s="36"/>
      <c r="E93" s="36"/>
      <c r="F93" s="36"/>
      <c r="G93" s="200"/>
      <c r="H93" s="202"/>
      <c r="I93" s="202"/>
      <c r="J93" s="202"/>
      <c r="K93" s="202"/>
      <c r="L93" s="36"/>
      <c r="M93" s="36"/>
      <c r="N93" s="36"/>
      <c r="O93" s="36"/>
      <c r="P93" s="36"/>
      <c r="Q93" s="36"/>
      <c r="R93" s="36"/>
      <c r="S93" s="36"/>
      <c r="T93" s="36"/>
    </row>
    <row r="94" customFormat="false" ht="6" hidden="false" customHeight="true" outlineLevel="0" collapsed="false">
      <c r="A94" s="199"/>
      <c r="B94" s="200"/>
      <c r="C94" s="200"/>
      <c r="D94" s="200"/>
      <c r="E94" s="200"/>
      <c r="F94" s="200"/>
      <c r="G94" s="202"/>
      <c r="H94" s="202"/>
      <c r="I94" s="202"/>
      <c r="J94" s="202"/>
      <c r="K94" s="202"/>
      <c r="L94" s="200"/>
      <c r="M94" s="200"/>
      <c r="N94" s="200"/>
      <c r="O94" s="200"/>
      <c r="P94" s="200"/>
      <c r="Q94" s="200"/>
      <c r="R94" s="200"/>
      <c r="S94" s="200"/>
      <c r="T94" s="200"/>
    </row>
    <row r="95" customFormat="false" ht="12.75" hidden="false" customHeight="false" outlineLevel="0" collapsed="false">
      <c r="B95" s="202"/>
      <c r="C95" s="202"/>
      <c r="D95" s="202"/>
      <c r="E95" s="202"/>
      <c r="F95" s="202"/>
      <c r="G95" s="202"/>
      <c r="H95" s="202"/>
      <c r="I95" s="202"/>
      <c r="J95" s="202"/>
      <c r="K95" s="202"/>
      <c r="L95" s="202"/>
      <c r="M95" s="202"/>
      <c r="N95" s="202"/>
      <c r="O95" s="202"/>
      <c r="P95" s="202"/>
      <c r="Q95" s="202"/>
      <c r="R95" s="202"/>
      <c r="S95" s="202"/>
      <c r="T95" s="202"/>
    </row>
    <row r="96" customFormat="false" ht="12.75" hidden="false" customHeight="false" outlineLevel="0" collapsed="false">
      <c r="B96" s="202"/>
      <c r="C96" s="202"/>
      <c r="D96" s="202"/>
      <c r="E96" s="202"/>
      <c r="F96" s="202"/>
      <c r="G96" s="202"/>
      <c r="H96" s="202"/>
      <c r="I96" s="202"/>
      <c r="J96" s="202"/>
      <c r="K96" s="202"/>
      <c r="L96" s="202"/>
      <c r="M96" s="202"/>
      <c r="N96" s="202"/>
      <c r="O96" s="202"/>
      <c r="P96" s="202"/>
      <c r="Q96" s="202"/>
      <c r="R96" s="202"/>
      <c r="S96" s="202"/>
      <c r="T96" s="202"/>
    </row>
    <row r="97" customFormat="false" ht="12.75" hidden="false" customHeight="false" outlineLevel="0" collapsed="false">
      <c r="B97" s="202"/>
      <c r="C97" s="202"/>
      <c r="D97" s="202"/>
      <c r="E97" s="202"/>
      <c r="F97" s="202"/>
      <c r="G97" s="202"/>
      <c r="H97" s="202"/>
      <c r="I97" s="202"/>
      <c r="J97" s="202"/>
      <c r="K97" s="202"/>
      <c r="L97" s="202"/>
      <c r="M97" s="202"/>
      <c r="N97" s="202"/>
      <c r="O97" s="202"/>
      <c r="P97" s="202"/>
      <c r="Q97" s="202"/>
      <c r="R97" s="202"/>
      <c r="S97" s="202"/>
      <c r="T97" s="202"/>
    </row>
    <row r="98" customFormat="false" ht="12.75" hidden="false" customHeight="false" outlineLevel="0" collapsed="false">
      <c r="B98" s="202"/>
      <c r="C98" s="202"/>
      <c r="D98" s="202"/>
      <c r="E98" s="202"/>
      <c r="F98" s="202"/>
      <c r="G98" s="202"/>
      <c r="H98" s="202"/>
      <c r="I98" s="202"/>
      <c r="J98" s="202"/>
      <c r="K98" s="202"/>
      <c r="L98" s="202"/>
      <c r="M98" s="202"/>
      <c r="N98" s="202"/>
      <c r="O98" s="202"/>
      <c r="P98" s="202"/>
      <c r="Q98" s="202"/>
      <c r="R98" s="202"/>
      <c r="S98" s="202"/>
      <c r="T98" s="202"/>
    </row>
    <row r="99" customFormat="false" ht="12.75" hidden="false" customHeight="false" outlineLevel="0" collapsed="false">
      <c r="B99" s="202"/>
      <c r="C99" s="202"/>
      <c r="D99" s="202"/>
      <c r="E99" s="202"/>
      <c r="F99" s="202"/>
      <c r="G99" s="202"/>
      <c r="H99" s="202"/>
      <c r="I99" s="202"/>
      <c r="J99" s="202"/>
      <c r="K99" s="202"/>
      <c r="L99" s="202"/>
      <c r="M99" s="202"/>
      <c r="N99" s="202"/>
      <c r="O99" s="202"/>
      <c r="P99" s="202"/>
      <c r="Q99" s="202"/>
      <c r="R99" s="202"/>
      <c r="S99" s="202"/>
      <c r="T99" s="202"/>
    </row>
    <row r="100" customFormat="false" ht="12.75" hidden="false" customHeight="false" outlineLevel="0" collapsed="false">
      <c r="B100" s="202"/>
      <c r="C100" s="202"/>
      <c r="D100" s="202"/>
      <c r="E100" s="202"/>
      <c r="F100" s="202"/>
      <c r="G100" s="202"/>
      <c r="H100" s="202"/>
      <c r="I100" s="202"/>
      <c r="J100" s="202"/>
      <c r="K100" s="202"/>
      <c r="L100" s="202"/>
      <c r="M100" s="202"/>
      <c r="N100" s="202"/>
      <c r="O100" s="202"/>
      <c r="P100" s="202"/>
      <c r="Q100" s="202"/>
      <c r="R100" s="202"/>
      <c r="S100" s="202"/>
      <c r="T100" s="202"/>
    </row>
    <row r="101" customFormat="false" ht="12.75" hidden="false" customHeight="false" outlineLevel="0" collapsed="false">
      <c r="B101" s="202"/>
      <c r="C101" s="202"/>
      <c r="D101" s="202"/>
      <c r="E101" s="202"/>
      <c r="F101" s="202"/>
      <c r="G101" s="202"/>
      <c r="H101" s="202"/>
      <c r="I101" s="202"/>
      <c r="J101" s="202"/>
      <c r="K101" s="202"/>
      <c r="L101" s="202"/>
      <c r="M101" s="202"/>
      <c r="N101" s="202"/>
      <c r="O101" s="202"/>
      <c r="P101" s="202"/>
      <c r="Q101" s="202"/>
      <c r="R101" s="202"/>
      <c r="S101" s="202"/>
      <c r="T101" s="202"/>
    </row>
    <row r="102" customFormat="false" ht="12.75" hidden="false" customHeight="false" outlineLevel="0" collapsed="false">
      <c r="B102" s="202"/>
      <c r="C102" s="202"/>
      <c r="D102" s="202"/>
      <c r="E102" s="202"/>
      <c r="F102" s="202"/>
      <c r="G102" s="202"/>
      <c r="I102" s="202"/>
      <c r="J102" s="202"/>
      <c r="K102" s="202"/>
      <c r="L102" s="202"/>
      <c r="M102" s="202"/>
      <c r="N102" s="202"/>
      <c r="O102" s="202"/>
      <c r="P102" s="202"/>
      <c r="Q102" s="202"/>
      <c r="R102" s="202"/>
      <c r="S102" s="202"/>
      <c r="T102" s="202"/>
    </row>
    <row r="103" customFormat="false" ht="12.75" hidden="false" customHeight="false" outlineLevel="0" collapsed="false">
      <c r="B103" s="202"/>
      <c r="C103" s="202"/>
      <c r="D103" s="202"/>
      <c r="E103" s="202"/>
      <c r="F103" s="202"/>
      <c r="G103" s="202"/>
      <c r="J103" s="202"/>
      <c r="K103" s="202"/>
      <c r="L103" s="202"/>
      <c r="M103" s="202"/>
      <c r="N103" s="202"/>
      <c r="O103" s="202"/>
      <c r="P103" s="202"/>
      <c r="Q103" s="202"/>
      <c r="R103" s="202"/>
      <c r="S103" s="202"/>
      <c r="T103" s="202"/>
    </row>
    <row r="104" customFormat="false" ht="12.75" hidden="false" customHeight="false" outlineLevel="0" collapsed="false">
      <c r="B104" s="202"/>
      <c r="C104" s="202"/>
      <c r="D104" s="202"/>
      <c r="E104" s="202"/>
      <c r="F104" s="202"/>
      <c r="G104" s="202"/>
      <c r="L104" s="202"/>
      <c r="M104" s="202"/>
      <c r="N104" s="202"/>
      <c r="O104" s="202"/>
      <c r="P104" s="202"/>
      <c r="Q104" s="202"/>
      <c r="R104" s="202"/>
      <c r="S104" s="202"/>
      <c r="T104" s="202"/>
    </row>
    <row r="105" customFormat="false" ht="12.75" hidden="false" customHeight="false" outlineLevel="0" collapsed="false">
      <c r="B105" s="202"/>
      <c r="C105" s="202"/>
      <c r="D105" s="202"/>
      <c r="E105" s="202"/>
      <c r="F105" s="202"/>
      <c r="L105" s="202"/>
      <c r="M105" s="202"/>
      <c r="N105" s="202"/>
      <c r="O105" s="202"/>
      <c r="P105" s="202"/>
      <c r="Q105" s="202"/>
      <c r="R105" s="202"/>
      <c r="S105" s="202"/>
      <c r="T105" s="202"/>
    </row>
  </sheetData>
  <sheetProtection sheet="true" password="ce28" objects="true" scenarios="true"/>
  <protectedRanges>
    <protectedRange name="бизнес" sqref="C40:U51 C71:U82"/>
    <protectedRange name="бизнес_4" sqref="A23:I23 A54:I54"/>
  </protectedRanges>
  <mergeCells count="80">
    <mergeCell ref="A1:G1"/>
    <mergeCell ref="O1:U1"/>
    <mergeCell ref="A2:T2"/>
    <mergeCell ref="A3:U3"/>
    <mergeCell ref="L4:T7"/>
    <mergeCell ref="A8:F8"/>
    <mergeCell ref="S8:T8"/>
    <mergeCell ref="A9:H9"/>
    <mergeCell ref="K9:T9"/>
    <mergeCell ref="A10:U10"/>
    <mergeCell ref="A11:I11"/>
    <mergeCell ref="K11:S11"/>
    <mergeCell ref="A12:I12"/>
    <mergeCell ref="K12:S12"/>
    <mergeCell ref="A13:I13"/>
    <mergeCell ref="K13:S13"/>
    <mergeCell ref="A14:I15"/>
    <mergeCell ref="K14:S14"/>
    <mergeCell ref="A16:I16"/>
    <mergeCell ref="A17:I17"/>
    <mergeCell ref="A18:I18"/>
    <mergeCell ref="A20:T20"/>
    <mergeCell ref="A21:U21"/>
    <mergeCell ref="A23:U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E37:T37"/>
    <mergeCell ref="A38:U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3:U53"/>
    <mergeCell ref="A54:U54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9:U69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6:U86"/>
  </mergeCells>
  <hyperlinks>
    <hyperlink ref="A1" r:id="rId1" display="Защитные жалюзи и ворота всех типов, &#10;шлагбаумы, системы автоматики.&#10;Изготовление, монтаж, гарантийное и&#10;сервисное обслуживание."/>
    <hyperlink ref="O1" r:id="rId2" display="Сервисная компания «Авангард»&#10;Тел./факс:  943 90 76, 795 27 98 &#10;E-mail: info@xt-tehno.ru&#10;Internet: www.xt-tehno.ru"/>
  </hyperlinks>
  <printOptions headings="false" gridLines="false" gridLinesSet="true" horizontalCentered="false" verticalCentered="false"/>
  <pageMargins left="0.7875" right="0.39375" top="0.354166666666667" bottom="0.35416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41" width="3.7"/>
    <col collapsed="false" customWidth="true" hidden="false" outlineLevel="0" max="22" min="3" style="141" width="5.13"/>
    <col collapsed="false" customWidth="false" hidden="false" outlineLevel="0" max="257" min="23" style="141" width="9.14"/>
  </cols>
  <sheetData>
    <row r="1" s="1" customFormat="true" ht="54" hidden="false" customHeight="true" outlineLevel="0" collapsed="false">
      <c r="A1" s="225" t="s">
        <v>70</v>
      </c>
      <c r="B1" s="225"/>
      <c r="C1" s="225"/>
      <c r="D1" s="225"/>
      <c r="E1" s="225"/>
      <c r="F1" s="225"/>
      <c r="G1" s="225"/>
      <c r="H1" s="225"/>
      <c r="I1" s="204"/>
      <c r="J1" s="204"/>
      <c r="K1" s="204"/>
      <c r="L1" s="204"/>
      <c r="M1" s="204"/>
      <c r="N1" s="204"/>
      <c r="O1" s="204"/>
      <c r="P1" s="225" t="s">
        <v>2</v>
      </c>
      <c r="Q1" s="225"/>
      <c r="R1" s="225"/>
      <c r="S1" s="225"/>
      <c r="T1" s="225"/>
      <c r="U1" s="225"/>
      <c r="V1" s="225"/>
      <c r="W1" s="290"/>
    </row>
    <row r="2" s="4" customFormat="true" ht="32.25" hidden="false" customHeight="true" outlineLevel="0" collapsed="false">
      <c r="A2" s="144" t="s">
        <v>110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</row>
    <row r="3" s="146" customFormat="true" ht="15.75" hidden="false" customHeight="true" outlineLevel="0" collapsed="false">
      <c r="A3" s="291" t="s">
        <v>111</v>
      </c>
      <c r="B3" s="291"/>
      <c r="C3" s="291"/>
      <c r="D3" s="291"/>
      <c r="E3" s="291"/>
      <c r="F3" s="291"/>
      <c r="G3" s="291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  <c r="T3" s="291"/>
      <c r="U3" s="291"/>
      <c r="V3" s="291"/>
    </row>
    <row r="4" s="148" customFormat="true" ht="15" hidden="false" customHeight="true" outlineLevel="0" collapsed="false">
      <c r="A4" s="147"/>
      <c r="L4" s="149"/>
      <c r="O4" s="150" t="s">
        <v>112</v>
      </c>
      <c r="P4" s="150"/>
      <c r="Q4" s="150"/>
      <c r="R4" s="150"/>
      <c r="S4" s="150"/>
      <c r="T4" s="150"/>
      <c r="U4" s="150"/>
      <c r="V4" s="150"/>
    </row>
    <row r="5" s="148" customFormat="true" ht="15" hidden="false" customHeight="true" outlineLevel="0" collapsed="false">
      <c r="A5" s="147"/>
      <c r="K5" s="151"/>
      <c r="L5" s="151"/>
      <c r="M5" s="151"/>
      <c r="N5" s="206"/>
      <c r="O5" s="150"/>
      <c r="P5" s="150"/>
      <c r="Q5" s="150"/>
      <c r="R5" s="150"/>
      <c r="S5" s="150"/>
      <c r="T5" s="150"/>
      <c r="U5" s="150"/>
      <c r="V5" s="150"/>
    </row>
    <row r="6" s="148" customFormat="true" ht="15" hidden="false" customHeight="true" outlineLevel="0" collapsed="false">
      <c r="A6" s="147"/>
      <c r="K6" s="151"/>
      <c r="L6" s="151"/>
      <c r="M6" s="151"/>
      <c r="N6" s="206"/>
      <c r="O6" s="150"/>
      <c r="P6" s="150"/>
      <c r="Q6" s="150"/>
      <c r="R6" s="150"/>
      <c r="S6" s="150"/>
      <c r="T6" s="150"/>
      <c r="U6" s="150"/>
      <c r="V6" s="150"/>
    </row>
    <row r="7" s="148" customFormat="true" ht="16.5" hidden="false" customHeight="true" outlineLevel="0" collapsed="false">
      <c r="A7" s="147"/>
      <c r="K7" s="152"/>
      <c r="L7" s="152"/>
      <c r="M7" s="152"/>
      <c r="N7" s="152"/>
      <c r="O7" s="150"/>
      <c r="P7" s="150"/>
      <c r="Q7" s="150"/>
      <c r="R7" s="150"/>
      <c r="S7" s="150"/>
      <c r="T7" s="150"/>
      <c r="U7" s="150"/>
      <c r="V7" s="150"/>
    </row>
    <row r="8" s="4" customFormat="true" ht="12.75" hidden="false" customHeight="true" outlineLevel="0" collapsed="false">
      <c r="A8" s="227" t="s">
        <v>74</v>
      </c>
      <c r="B8" s="227"/>
      <c r="C8" s="227"/>
      <c r="D8" s="227"/>
      <c r="E8" s="227"/>
      <c r="F8" s="227"/>
      <c r="G8" s="227"/>
      <c r="H8" s="227"/>
      <c r="I8" s="227"/>
      <c r="J8" s="227"/>
      <c r="K8" s="227"/>
      <c r="L8" s="227"/>
      <c r="M8" s="227"/>
      <c r="N8" s="227"/>
      <c r="O8" s="227"/>
      <c r="P8" s="18"/>
      <c r="Q8" s="18"/>
      <c r="R8" s="18"/>
      <c r="S8" s="155" t="s">
        <v>7</v>
      </c>
      <c r="T8" s="155"/>
      <c r="U8" s="292" t="n">
        <f aca="false">Содержание!Y9</f>
        <v>42.06</v>
      </c>
      <c r="V8" s="292"/>
    </row>
    <row r="9" customFormat="false" ht="61.5" hidden="false" customHeight="true" outlineLevel="0" collapsed="false">
      <c r="A9" s="210" t="s">
        <v>113</v>
      </c>
      <c r="B9" s="210"/>
      <c r="C9" s="210"/>
      <c r="D9" s="210"/>
      <c r="E9" s="210"/>
      <c r="F9" s="210"/>
      <c r="G9" s="210"/>
      <c r="H9" s="210"/>
      <c r="I9" s="210"/>
      <c r="J9" s="210"/>
      <c r="K9" s="210"/>
      <c r="L9" s="293"/>
      <c r="M9" s="293"/>
      <c r="N9" s="157" t="s">
        <v>114</v>
      </c>
      <c r="O9" s="157"/>
      <c r="P9" s="157"/>
      <c r="Q9" s="157"/>
      <c r="R9" s="157"/>
      <c r="S9" s="157"/>
      <c r="T9" s="157"/>
      <c r="U9" s="157"/>
      <c r="V9" s="157"/>
    </row>
    <row r="10" customFormat="false" ht="4.5" hidden="false" customHeight="true" outlineLevel="0" collapsed="false">
      <c r="A10" s="163"/>
      <c r="B10" s="163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294"/>
      <c r="P10" s="294"/>
      <c r="Q10" s="294"/>
      <c r="R10" s="294"/>
      <c r="S10" s="294"/>
      <c r="T10" s="294"/>
      <c r="U10" s="294"/>
      <c r="V10" s="294"/>
    </row>
    <row r="11" s="4" customFormat="true" ht="12.75" hidden="false" customHeight="true" outlineLevel="0" collapsed="false">
      <c r="A11" s="295" t="s">
        <v>115</v>
      </c>
      <c r="B11" s="295"/>
      <c r="C11" s="295"/>
      <c r="D11" s="295"/>
      <c r="E11" s="295"/>
      <c r="F11" s="295"/>
      <c r="G11" s="295"/>
      <c r="H11" s="295"/>
      <c r="I11" s="295"/>
      <c r="J11" s="295"/>
      <c r="K11" s="295"/>
      <c r="L11" s="295"/>
      <c r="M11" s="295"/>
      <c r="N11" s="295"/>
      <c r="O11" s="295"/>
      <c r="P11" s="295"/>
      <c r="Q11" s="295"/>
      <c r="R11" s="295"/>
      <c r="S11" s="295"/>
      <c r="T11" s="295"/>
      <c r="U11" s="295"/>
      <c r="V11" s="295"/>
    </row>
    <row r="12" customFormat="false" ht="13.5" hidden="false" customHeight="true" outlineLevel="0" collapsed="false">
      <c r="A12" s="255" t="s">
        <v>78</v>
      </c>
      <c r="B12" s="255"/>
      <c r="C12" s="255"/>
      <c r="D12" s="255"/>
      <c r="E12" s="255"/>
      <c r="F12" s="255"/>
      <c r="G12" s="255"/>
      <c r="H12" s="255"/>
      <c r="I12" s="255"/>
      <c r="J12" s="255"/>
      <c r="K12" s="296"/>
      <c r="L12" s="162"/>
      <c r="M12" s="164" t="s">
        <v>79</v>
      </c>
      <c r="N12" s="164"/>
      <c r="O12" s="164"/>
      <c r="P12" s="164"/>
      <c r="Q12" s="164"/>
      <c r="R12" s="164"/>
      <c r="S12" s="164"/>
      <c r="T12" s="164"/>
      <c r="U12" s="164"/>
      <c r="V12" s="164"/>
    </row>
    <row r="13" s="168" customFormat="true" ht="11.25" hidden="false" customHeight="true" outlineLevel="0" collapsed="false">
      <c r="A13" s="165" t="s">
        <v>80</v>
      </c>
      <c r="B13" s="165"/>
      <c r="C13" s="165" t="n">
        <v>750</v>
      </c>
      <c r="D13" s="165" t="n">
        <v>1000</v>
      </c>
      <c r="E13" s="165" t="n">
        <v>1250</v>
      </c>
      <c r="F13" s="165" t="n">
        <v>1500</v>
      </c>
      <c r="G13" s="165" t="n">
        <v>1750</v>
      </c>
      <c r="H13" s="165" t="n">
        <v>2000</v>
      </c>
      <c r="I13" s="165" t="n">
        <v>2250</v>
      </c>
      <c r="J13" s="165" t="n">
        <v>2500</v>
      </c>
      <c r="K13" s="297"/>
      <c r="L13" s="297"/>
      <c r="M13" s="165" t="s">
        <v>80</v>
      </c>
      <c r="N13" s="165"/>
      <c r="O13" s="165" t="n">
        <v>750</v>
      </c>
      <c r="P13" s="165" t="n">
        <v>1000</v>
      </c>
      <c r="Q13" s="165" t="n">
        <v>1250</v>
      </c>
      <c r="R13" s="165" t="n">
        <v>1500</v>
      </c>
      <c r="S13" s="165" t="n">
        <v>1750</v>
      </c>
      <c r="T13" s="165" t="n">
        <v>2000</v>
      </c>
      <c r="U13" s="165" t="n">
        <v>2250</v>
      </c>
      <c r="V13" s="165" t="n">
        <v>2500</v>
      </c>
    </row>
    <row r="14" s="168" customFormat="true" ht="11.25" hidden="false" customHeight="true" outlineLevel="0" collapsed="false">
      <c r="A14" s="165" t="n">
        <v>750</v>
      </c>
      <c r="B14" s="165"/>
      <c r="C14" s="298" t="n">
        <v>106</v>
      </c>
      <c r="D14" s="299" t="n">
        <v>98</v>
      </c>
      <c r="E14" s="299" t="n">
        <v>93</v>
      </c>
      <c r="F14" s="299" t="n">
        <v>89</v>
      </c>
      <c r="G14" s="298" t="n">
        <v>88</v>
      </c>
      <c r="H14" s="299" t="n">
        <v>85</v>
      </c>
      <c r="I14" s="299" t="n">
        <v>84</v>
      </c>
      <c r="J14" s="299" t="n">
        <v>83</v>
      </c>
      <c r="K14" s="300"/>
      <c r="L14" s="300"/>
      <c r="M14" s="165" t="n">
        <v>750</v>
      </c>
      <c r="N14" s="165"/>
      <c r="O14" s="270" t="n">
        <f aca="false">C$13*$A14*C14/1000000*$U$8</f>
        <v>2507.8275</v>
      </c>
      <c r="P14" s="270" t="n">
        <f aca="false">D$13*$A14*D14/1000000*$U$8</f>
        <v>3091.41</v>
      </c>
      <c r="Q14" s="270" t="n">
        <f aca="false">E$13*$A14*E14/1000000*$U$8</f>
        <v>3667.10625</v>
      </c>
      <c r="R14" s="270" t="n">
        <f aca="false">F$13*$A14*F14/1000000*$U$8</f>
        <v>4211.2575</v>
      </c>
      <c r="S14" s="270" t="n">
        <f aca="false">G$13*$A14*G14/1000000*$U$8</f>
        <v>4857.93</v>
      </c>
      <c r="T14" s="270" t="n">
        <f aca="false">H$13*$A14*H14/1000000*$U$8</f>
        <v>5362.65</v>
      </c>
      <c r="U14" s="270" t="n">
        <f aca="false">I$13*$A14*I14/1000000*$U$8</f>
        <v>5962.005</v>
      </c>
      <c r="V14" s="270" t="n">
        <f aca="false">J$13*$A14*J14/1000000*$U$8</f>
        <v>6545.5875</v>
      </c>
    </row>
    <row r="15" s="168" customFormat="true" ht="11.25" hidden="false" customHeight="true" outlineLevel="0" collapsed="false">
      <c r="A15" s="165" t="n">
        <v>1000</v>
      </c>
      <c r="B15" s="165"/>
      <c r="C15" s="301" t="n">
        <v>94</v>
      </c>
      <c r="D15" s="302" t="n">
        <v>86</v>
      </c>
      <c r="E15" s="302" t="n">
        <v>84</v>
      </c>
      <c r="F15" s="302" t="n">
        <v>80</v>
      </c>
      <c r="G15" s="301" t="n">
        <v>79</v>
      </c>
      <c r="H15" s="302" t="n">
        <v>78</v>
      </c>
      <c r="I15" s="302" t="n">
        <v>76</v>
      </c>
      <c r="J15" s="302" t="n">
        <v>75</v>
      </c>
      <c r="K15" s="300"/>
      <c r="L15" s="300"/>
      <c r="M15" s="165" t="n">
        <v>1000</v>
      </c>
      <c r="N15" s="165"/>
      <c r="O15" s="271" t="n">
        <f aca="false">C$13*$A15*C15/1000000*$U$8</f>
        <v>2965.23</v>
      </c>
      <c r="P15" s="271" t="n">
        <f aca="false">D$13*$A15*D15/1000000*$U$8</f>
        <v>3617.16</v>
      </c>
      <c r="Q15" s="271" t="n">
        <f aca="false">E$13*$A15*E15/1000000*$U$8</f>
        <v>4416.3</v>
      </c>
      <c r="R15" s="271" t="n">
        <f aca="false">F$13*$A15*F15/1000000*$U$8</f>
        <v>5047.2</v>
      </c>
      <c r="S15" s="271" t="n">
        <f aca="false">G$13*$A15*G15/1000000*$U$8</f>
        <v>5814.795</v>
      </c>
      <c r="T15" s="271" t="n">
        <f aca="false">H$13*$A15*H15/1000000*$U$8</f>
        <v>6561.36</v>
      </c>
      <c r="U15" s="271" t="n">
        <f aca="false">I$13*$A15*I15/1000000*$U$8</f>
        <v>7192.26</v>
      </c>
      <c r="V15" s="271" t="n">
        <f aca="false">J$13*$A15*J15/1000000*$U$8</f>
        <v>7886.25</v>
      </c>
    </row>
    <row r="16" s="168" customFormat="true" ht="11.25" hidden="false" customHeight="true" outlineLevel="0" collapsed="false">
      <c r="A16" s="165" t="n">
        <v>1250</v>
      </c>
      <c r="B16" s="165"/>
      <c r="C16" s="298" t="n">
        <v>86</v>
      </c>
      <c r="D16" s="299" t="n">
        <v>80</v>
      </c>
      <c r="E16" s="299" t="n">
        <v>78</v>
      </c>
      <c r="F16" s="299" t="n">
        <v>75</v>
      </c>
      <c r="G16" s="298" t="n">
        <v>74</v>
      </c>
      <c r="H16" s="299" t="n">
        <v>73</v>
      </c>
      <c r="I16" s="299" t="n">
        <v>71</v>
      </c>
      <c r="J16" s="299" t="n">
        <v>70</v>
      </c>
      <c r="K16" s="300"/>
      <c r="L16" s="300"/>
      <c r="M16" s="165" t="n">
        <v>1250</v>
      </c>
      <c r="N16" s="165"/>
      <c r="O16" s="270" t="n">
        <f aca="false">C$13*$A16*C16/1000000*$U$8</f>
        <v>3391.0875</v>
      </c>
      <c r="P16" s="270" t="n">
        <f aca="false">D$13*$A16*D16/1000000*$U$8</f>
        <v>4206</v>
      </c>
      <c r="Q16" s="270" t="n">
        <f aca="false">E$13*$A16*E16/1000000*$U$8</f>
        <v>5126.0625</v>
      </c>
      <c r="R16" s="270" t="n">
        <f aca="false">F$13*$A16*F16/1000000*$U$8</f>
        <v>5914.6875</v>
      </c>
      <c r="S16" s="270" t="n">
        <f aca="false">G$13*$A16*G16/1000000*$U$8</f>
        <v>6808.4625</v>
      </c>
      <c r="T16" s="270" t="n">
        <f aca="false">H$13*$A16*H16/1000000*$U$8</f>
        <v>7675.95</v>
      </c>
      <c r="U16" s="270" t="n">
        <f aca="false">I$13*$A16*I16/1000000*$U$8</f>
        <v>8398.85625</v>
      </c>
      <c r="V16" s="270" t="n">
        <f aca="false">J$13*$A16*J16/1000000*$U$8</f>
        <v>9200.625</v>
      </c>
    </row>
    <row r="17" s="168" customFormat="true" ht="11.25" hidden="false" customHeight="true" outlineLevel="0" collapsed="false">
      <c r="A17" s="165" t="n">
        <v>1500</v>
      </c>
      <c r="B17" s="165"/>
      <c r="C17" s="301" t="n">
        <v>83</v>
      </c>
      <c r="D17" s="302" t="n">
        <v>78</v>
      </c>
      <c r="E17" s="302" t="n">
        <v>74</v>
      </c>
      <c r="F17" s="302" t="n">
        <v>71</v>
      </c>
      <c r="G17" s="301" t="n">
        <v>70</v>
      </c>
      <c r="H17" s="302" t="n">
        <v>69</v>
      </c>
      <c r="I17" s="302" t="n">
        <v>69</v>
      </c>
      <c r="J17" s="302" t="n">
        <v>69</v>
      </c>
      <c r="K17" s="300"/>
      <c r="L17" s="300"/>
      <c r="M17" s="165" t="n">
        <v>1500</v>
      </c>
      <c r="N17" s="165"/>
      <c r="O17" s="271" t="n">
        <f aca="false">C$13*$A17*C17/1000000*$U$8</f>
        <v>3927.3525</v>
      </c>
      <c r="P17" s="271" t="n">
        <f aca="false">D$13*$A17*D17/1000000*$U$8</f>
        <v>4921.02</v>
      </c>
      <c r="Q17" s="271" t="n">
        <f aca="false">E$13*$A17*E17/1000000*$U$8</f>
        <v>5835.825</v>
      </c>
      <c r="R17" s="271" t="n">
        <f aca="false">F$13*$A17*F17/1000000*$U$8</f>
        <v>6719.085</v>
      </c>
      <c r="S17" s="271" t="n">
        <f aca="false">G$13*$A17*G17/1000000*$U$8</f>
        <v>7728.525</v>
      </c>
      <c r="T17" s="271" t="n">
        <f aca="false">H$13*$A17*H17/1000000*$U$8</f>
        <v>8706.42</v>
      </c>
      <c r="U17" s="271" t="n">
        <f aca="false">I$13*$A17*I17/1000000*$U$8</f>
        <v>9794.7225</v>
      </c>
      <c r="V17" s="271" t="n">
        <f aca="false">J$13*$A17*J17/1000000*$U$8</f>
        <v>10883.025</v>
      </c>
    </row>
    <row r="18" s="168" customFormat="true" ht="11.25" hidden="false" customHeight="true" outlineLevel="0" collapsed="false">
      <c r="A18" s="165" t="n">
        <v>1750</v>
      </c>
      <c r="B18" s="165"/>
      <c r="C18" s="298" t="n">
        <v>79</v>
      </c>
      <c r="D18" s="299" t="n">
        <v>74</v>
      </c>
      <c r="E18" s="299" t="n">
        <v>71</v>
      </c>
      <c r="F18" s="299" t="n">
        <v>69</v>
      </c>
      <c r="G18" s="298" t="n">
        <v>68</v>
      </c>
      <c r="H18" s="299" t="n">
        <v>66</v>
      </c>
      <c r="I18" s="299" t="n">
        <v>66</v>
      </c>
      <c r="J18" s="299" t="n">
        <v>66</v>
      </c>
      <c r="K18" s="300"/>
      <c r="L18" s="300"/>
      <c r="M18" s="165" t="n">
        <v>1750</v>
      </c>
      <c r="N18" s="165"/>
      <c r="O18" s="270" t="n">
        <f aca="false">C$13*$A18*C18/1000000*$U$8</f>
        <v>4361.09625</v>
      </c>
      <c r="P18" s="270" t="n">
        <f aca="false">D$13*$A18*D18/1000000*$U$8</f>
        <v>5446.77</v>
      </c>
      <c r="Q18" s="270" t="n">
        <f aca="false">E$13*$A18*E18/1000000*$U$8</f>
        <v>6532.44375</v>
      </c>
      <c r="R18" s="270" t="n">
        <f aca="false">F$13*$A18*F18/1000000*$U$8</f>
        <v>7618.1175</v>
      </c>
      <c r="S18" s="270" t="n">
        <f aca="false">G$13*$A18*G18/1000000*$U$8</f>
        <v>8758.995</v>
      </c>
      <c r="T18" s="270" t="n">
        <f aca="false">H$13*$A18*H18/1000000*$U$8</f>
        <v>9715.86</v>
      </c>
      <c r="U18" s="270" t="n">
        <f aca="false">I$13*$A18*I18/1000000*$U$8</f>
        <v>10930.3425</v>
      </c>
      <c r="V18" s="270" t="n">
        <f aca="false">J$13*$A18*J18/1000000*$U$8</f>
        <v>12144.825</v>
      </c>
    </row>
    <row r="19" s="168" customFormat="true" ht="11.25" hidden="false" customHeight="true" outlineLevel="0" collapsed="false">
      <c r="A19" s="165" t="n">
        <v>2000</v>
      </c>
      <c r="B19" s="165"/>
      <c r="C19" s="301" t="n">
        <v>76</v>
      </c>
      <c r="D19" s="302" t="n">
        <v>71</v>
      </c>
      <c r="E19" s="302" t="n">
        <v>69</v>
      </c>
      <c r="F19" s="302" t="n">
        <v>68</v>
      </c>
      <c r="G19" s="301" t="n">
        <v>66</v>
      </c>
      <c r="H19" s="302" t="n">
        <v>65</v>
      </c>
      <c r="I19" s="302" t="n">
        <v>65</v>
      </c>
      <c r="J19" s="302" t="n">
        <v>64</v>
      </c>
      <c r="K19" s="300"/>
      <c r="L19" s="300"/>
      <c r="M19" s="165" t="n">
        <v>2000</v>
      </c>
      <c r="N19" s="165"/>
      <c r="O19" s="271" t="n">
        <f aca="false">C$13*$A19*C19/1000000*$U$8</f>
        <v>4794.84</v>
      </c>
      <c r="P19" s="271" t="n">
        <f aca="false">D$13*$A19*D19/1000000*$U$8</f>
        <v>5972.52</v>
      </c>
      <c r="Q19" s="271" t="n">
        <f aca="false">E$13*$A19*E19/1000000*$U$8</f>
        <v>7255.35</v>
      </c>
      <c r="R19" s="271" t="n">
        <f aca="false">F$13*$A19*F19/1000000*$U$8</f>
        <v>8580.24</v>
      </c>
      <c r="S19" s="271" t="n">
        <f aca="false">G$13*$A19*G19/1000000*$U$8</f>
        <v>9715.86</v>
      </c>
      <c r="T19" s="271" t="n">
        <f aca="false">H$13*$A19*H19/1000000*$U$8</f>
        <v>10935.6</v>
      </c>
      <c r="U19" s="271" t="n">
        <f aca="false">I$13*$A19*I19/1000000*$U$8</f>
        <v>12302.55</v>
      </c>
      <c r="V19" s="271" t="n">
        <f aca="false">J$13*$A19*J19/1000000*$U$8</f>
        <v>13459.2</v>
      </c>
    </row>
    <row r="20" s="168" customFormat="true" ht="11.25" hidden="false" customHeight="true" outlineLevel="0" collapsed="false">
      <c r="A20" s="165" t="n">
        <v>2250</v>
      </c>
      <c r="B20" s="165"/>
      <c r="C20" s="298" t="n">
        <v>75</v>
      </c>
      <c r="D20" s="299" t="n">
        <v>70</v>
      </c>
      <c r="E20" s="299" t="n">
        <v>68</v>
      </c>
      <c r="F20" s="299" t="n">
        <v>65</v>
      </c>
      <c r="G20" s="298" t="n">
        <v>64</v>
      </c>
      <c r="H20" s="299" t="n">
        <v>63</v>
      </c>
      <c r="I20" s="299" t="n">
        <v>63</v>
      </c>
      <c r="J20" s="299" t="n">
        <v>63</v>
      </c>
      <c r="K20" s="300"/>
      <c r="L20" s="300"/>
      <c r="M20" s="165" t="n">
        <v>2250</v>
      </c>
      <c r="N20" s="165"/>
      <c r="O20" s="270" t="n">
        <f aca="false">C$13*$A20*C20/1000000*$U$8</f>
        <v>5323.21875</v>
      </c>
      <c r="P20" s="270" t="n">
        <f aca="false">D$13*$A20*D20/1000000*$U$8</f>
        <v>6624.45</v>
      </c>
      <c r="Q20" s="270" t="n">
        <f aca="false">E$13*$A20*E20/1000000*$U$8</f>
        <v>8043.975</v>
      </c>
      <c r="R20" s="270" t="n">
        <f aca="false">F$13*$A20*F20/1000000*$U$8</f>
        <v>9226.9125</v>
      </c>
      <c r="S20" s="270" t="n">
        <f aca="false">G$13*$A20*G20/1000000*$U$8</f>
        <v>10599.12</v>
      </c>
      <c r="T20" s="270" t="n">
        <f aca="false">H$13*$A20*H20/1000000*$U$8</f>
        <v>11924.01</v>
      </c>
      <c r="U20" s="270" t="n">
        <f aca="false">I$13*$A20*I20/1000000*$U$8</f>
        <v>13414.51125</v>
      </c>
      <c r="V20" s="270" t="n">
        <f aca="false">J$13*$A20*J20/1000000*$U$8</f>
        <v>14905.0125</v>
      </c>
    </row>
    <row r="21" s="168" customFormat="true" ht="11.25" hidden="false" customHeight="true" outlineLevel="0" collapsed="false">
      <c r="A21" s="165" t="n">
        <v>2400</v>
      </c>
      <c r="B21" s="165"/>
      <c r="C21" s="301" t="n">
        <v>74</v>
      </c>
      <c r="D21" s="302" t="n">
        <v>69</v>
      </c>
      <c r="E21" s="302" t="n">
        <v>66</v>
      </c>
      <c r="F21" s="302" t="n">
        <v>65</v>
      </c>
      <c r="G21" s="301" t="n">
        <v>64</v>
      </c>
      <c r="H21" s="302" t="n">
        <v>63</v>
      </c>
      <c r="I21" s="302" t="n">
        <v>63</v>
      </c>
      <c r="J21" s="302" t="n">
        <v>63</v>
      </c>
      <c r="K21" s="300"/>
      <c r="L21" s="300"/>
      <c r="M21" s="165" t="n">
        <v>2400</v>
      </c>
      <c r="N21" s="165"/>
      <c r="O21" s="271" t="n">
        <f aca="false">C$13*$A21*C21/1000000*$U$8</f>
        <v>5602.392</v>
      </c>
      <c r="P21" s="271" t="n">
        <f aca="false">D$13*$A21*D21/1000000*$U$8</f>
        <v>6965.136</v>
      </c>
      <c r="Q21" s="271" t="n">
        <f aca="false">E$13*$A21*E21/1000000*$U$8</f>
        <v>8327.88</v>
      </c>
      <c r="R21" s="271" t="n">
        <f aca="false">F$13*$A21*F21/1000000*$U$8</f>
        <v>9842.04</v>
      </c>
      <c r="S21" s="271" t="n">
        <f aca="false">G$13*$A21*G21/1000000*$U$8</f>
        <v>11305.728</v>
      </c>
      <c r="T21" s="271" t="n">
        <f aca="false">H$13*$A21*H21/1000000*$U$8</f>
        <v>12718.944</v>
      </c>
      <c r="U21" s="271" t="n">
        <f aca="false">I$13*$A21*I21/1000000*$U$8</f>
        <v>14308.812</v>
      </c>
      <c r="V21" s="271" t="n">
        <f aca="false">J$13*$A21*J21/1000000*$U$8</f>
        <v>15898.68</v>
      </c>
    </row>
    <row r="22" s="1" customFormat="true" ht="6.75" hidden="false" customHeight="true" outlineLevel="0" collapsed="false">
      <c r="A22" s="176"/>
      <c r="B22" s="176"/>
      <c r="C22" s="176"/>
      <c r="D22" s="176"/>
      <c r="E22" s="176"/>
      <c r="F22" s="176"/>
      <c r="G22" s="176"/>
      <c r="H22" s="176"/>
      <c r="I22" s="176"/>
      <c r="J22" s="176"/>
      <c r="K22" s="176"/>
      <c r="L22" s="176"/>
      <c r="M22" s="176"/>
      <c r="N22" s="176"/>
      <c r="O22" s="176"/>
      <c r="P22" s="176"/>
      <c r="Q22" s="177"/>
      <c r="R22" s="177"/>
      <c r="S22" s="176"/>
      <c r="T22" s="176"/>
      <c r="U22" s="176"/>
      <c r="V22" s="176"/>
    </row>
    <row r="23" s="4" customFormat="true" ht="12.75" hidden="false" customHeight="true" outlineLevel="0" collapsed="false">
      <c r="A23" s="303" t="s">
        <v>116</v>
      </c>
      <c r="B23" s="303"/>
      <c r="C23" s="303"/>
      <c r="D23" s="303"/>
      <c r="E23" s="303"/>
      <c r="F23" s="303"/>
      <c r="G23" s="303"/>
      <c r="H23" s="303"/>
      <c r="I23" s="303"/>
      <c r="J23" s="303"/>
      <c r="K23" s="303"/>
      <c r="L23" s="303"/>
      <c r="M23" s="303"/>
      <c r="N23" s="303"/>
      <c r="O23" s="303"/>
      <c r="P23" s="303"/>
      <c r="Q23" s="303"/>
      <c r="R23" s="303"/>
      <c r="S23" s="303"/>
      <c r="T23" s="303"/>
      <c r="U23" s="303"/>
      <c r="V23" s="303"/>
    </row>
    <row r="24" s="1" customFormat="true" ht="17.25" hidden="false" customHeight="true" outlineLevel="0" collapsed="false">
      <c r="A24" s="161" t="s">
        <v>78</v>
      </c>
      <c r="B24" s="161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61"/>
      <c r="O24" s="161"/>
      <c r="P24" s="161"/>
      <c r="Q24" s="161"/>
      <c r="R24" s="161"/>
      <c r="S24" s="161"/>
      <c r="T24" s="161"/>
      <c r="U24" s="188"/>
      <c r="V24" s="188"/>
    </row>
    <row r="25" s="1" customFormat="true" ht="11.25" hidden="false" customHeight="true" outlineLevel="0" collapsed="false">
      <c r="A25" s="165" t="s">
        <v>80</v>
      </c>
      <c r="B25" s="165"/>
      <c r="C25" s="165" t="n">
        <v>750</v>
      </c>
      <c r="D25" s="165" t="n">
        <v>1000</v>
      </c>
      <c r="E25" s="165" t="n">
        <v>1250</v>
      </c>
      <c r="F25" s="165" t="n">
        <v>1500</v>
      </c>
      <c r="G25" s="165" t="n">
        <v>1750</v>
      </c>
      <c r="H25" s="165" t="n">
        <v>2000</v>
      </c>
      <c r="I25" s="165" t="n">
        <v>2250</v>
      </c>
      <c r="J25" s="165" t="n">
        <v>2500</v>
      </c>
      <c r="K25" s="165" t="n">
        <v>2750</v>
      </c>
      <c r="L25" s="165" t="n">
        <v>3000</v>
      </c>
      <c r="M25" s="165" t="n">
        <v>3250</v>
      </c>
      <c r="N25" s="165" t="n">
        <v>3500</v>
      </c>
      <c r="O25" s="165" t="n">
        <v>3750</v>
      </c>
      <c r="P25" s="165" t="n">
        <v>4000</v>
      </c>
      <c r="Q25" s="165" t="n">
        <v>4250</v>
      </c>
      <c r="R25" s="165" t="n">
        <v>4500</v>
      </c>
      <c r="S25" s="165" t="n">
        <v>4750</v>
      </c>
      <c r="T25" s="165" t="n">
        <v>5000</v>
      </c>
      <c r="U25" s="188"/>
      <c r="V25" s="188"/>
    </row>
    <row r="26" s="1" customFormat="true" ht="11.25" hidden="false" customHeight="true" outlineLevel="0" collapsed="false">
      <c r="A26" s="165" t="n">
        <v>750</v>
      </c>
      <c r="B26" s="165"/>
      <c r="C26" s="298" t="n">
        <v>110</v>
      </c>
      <c r="D26" s="298" t="n">
        <v>103</v>
      </c>
      <c r="E26" s="298" t="n">
        <v>100</v>
      </c>
      <c r="F26" s="298" t="n">
        <v>96</v>
      </c>
      <c r="G26" s="298" t="n">
        <v>95</v>
      </c>
      <c r="H26" s="298" t="n">
        <v>94</v>
      </c>
      <c r="I26" s="298" t="n">
        <v>93</v>
      </c>
      <c r="J26" s="298" t="n">
        <v>91</v>
      </c>
      <c r="K26" s="298" t="n">
        <v>91</v>
      </c>
      <c r="L26" s="298" t="n">
        <v>89</v>
      </c>
      <c r="M26" s="298" t="n">
        <v>89</v>
      </c>
      <c r="N26" s="298" t="n">
        <v>88</v>
      </c>
      <c r="O26" s="298" t="n">
        <v>89</v>
      </c>
      <c r="P26" s="298" t="n">
        <v>88</v>
      </c>
      <c r="Q26" s="298" t="n">
        <v>88</v>
      </c>
      <c r="R26" s="298" t="n">
        <v>88</v>
      </c>
      <c r="S26" s="298" t="n">
        <v>99</v>
      </c>
      <c r="T26" s="298" t="n">
        <v>99</v>
      </c>
      <c r="U26" s="188"/>
      <c r="V26" s="188"/>
    </row>
    <row r="27" s="1" customFormat="true" ht="11.25" hidden="false" customHeight="true" outlineLevel="0" collapsed="false">
      <c r="A27" s="165" t="n">
        <v>1000</v>
      </c>
      <c r="B27" s="165"/>
      <c r="C27" s="301" t="n">
        <v>98</v>
      </c>
      <c r="D27" s="301" t="n">
        <v>91</v>
      </c>
      <c r="E27" s="301" t="n">
        <v>89</v>
      </c>
      <c r="F27" s="301" t="n">
        <v>86</v>
      </c>
      <c r="G27" s="301" t="n">
        <v>85</v>
      </c>
      <c r="H27" s="301" t="n">
        <v>84</v>
      </c>
      <c r="I27" s="301" t="n">
        <v>84</v>
      </c>
      <c r="J27" s="301" t="n">
        <v>83</v>
      </c>
      <c r="K27" s="301" t="n">
        <v>84</v>
      </c>
      <c r="L27" s="301" t="n">
        <v>83</v>
      </c>
      <c r="M27" s="301" t="n">
        <v>83</v>
      </c>
      <c r="N27" s="301" t="n">
        <v>83</v>
      </c>
      <c r="O27" s="301" t="n">
        <v>83</v>
      </c>
      <c r="P27" s="301" t="n">
        <v>83</v>
      </c>
      <c r="Q27" s="301" t="n">
        <v>88</v>
      </c>
      <c r="R27" s="301" t="n">
        <v>88</v>
      </c>
      <c r="S27" s="301" t="n">
        <v>88</v>
      </c>
      <c r="T27" s="301" t="n">
        <v>88</v>
      </c>
      <c r="U27" s="188"/>
      <c r="V27" s="188"/>
    </row>
    <row r="28" s="1" customFormat="true" ht="11.25" hidden="false" customHeight="true" outlineLevel="0" collapsed="false">
      <c r="A28" s="165" t="n">
        <v>1250</v>
      </c>
      <c r="B28" s="165"/>
      <c r="C28" s="298" t="n">
        <v>93</v>
      </c>
      <c r="D28" s="298" t="n">
        <v>88</v>
      </c>
      <c r="E28" s="298" t="n">
        <v>85</v>
      </c>
      <c r="F28" s="298" t="n">
        <v>83</v>
      </c>
      <c r="G28" s="298" t="n">
        <v>81</v>
      </c>
      <c r="H28" s="298" t="n">
        <v>80</v>
      </c>
      <c r="I28" s="298" t="n">
        <v>80</v>
      </c>
      <c r="J28" s="298" t="n">
        <v>79</v>
      </c>
      <c r="K28" s="298" t="n">
        <v>79</v>
      </c>
      <c r="L28" s="298" t="n">
        <v>78</v>
      </c>
      <c r="M28" s="298" t="n">
        <v>79</v>
      </c>
      <c r="N28" s="298" t="n">
        <v>78</v>
      </c>
      <c r="O28" s="298" t="n">
        <v>78</v>
      </c>
      <c r="P28" s="298" t="n">
        <v>84</v>
      </c>
      <c r="Q28" s="298" t="n">
        <v>84</v>
      </c>
      <c r="R28" s="298" t="n">
        <v>83</v>
      </c>
      <c r="S28" s="298" t="n">
        <v>83</v>
      </c>
      <c r="T28" s="298" t="n">
        <v>111</v>
      </c>
      <c r="U28" s="188"/>
      <c r="V28" s="188"/>
    </row>
    <row r="29" s="1" customFormat="true" ht="11.25" hidden="false" customHeight="true" outlineLevel="0" collapsed="false">
      <c r="A29" s="165" t="n">
        <v>1500</v>
      </c>
      <c r="B29" s="165"/>
      <c r="C29" s="301" t="n">
        <v>89</v>
      </c>
      <c r="D29" s="301" t="n">
        <v>84</v>
      </c>
      <c r="E29" s="301" t="n">
        <v>81</v>
      </c>
      <c r="F29" s="301" t="n">
        <v>79</v>
      </c>
      <c r="G29" s="301" t="n">
        <v>79</v>
      </c>
      <c r="H29" s="301" t="n">
        <v>78</v>
      </c>
      <c r="I29" s="301" t="n">
        <v>78</v>
      </c>
      <c r="J29" s="301" t="n">
        <v>76</v>
      </c>
      <c r="K29" s="301" t="n">
        <v>76</v>
      </c>
      <c r="L29" s="301" t="n">
        <v>76</v>
      </c>
      <c r="M29" s="301" t="n">
        <v>76</v>
      </c>
      <c r="N29" s="301" t="n">
        <v>75</v>
      </c>
      <c r="O29" s="301" t="n">
        <v>81</v>
      </c>
      <c r="P29" s="301" t="n">
        <v>80</v>
      </c>
      <c r="Q29" s="301" t="n">
        <v>80</v>
      </c>
      <c r="R29" s="301" t="n">
        <v>80</v>
      </c>
      <c r="S29" s="301" t="n">
        <v>104</v>
      </c>
      <c r="T29" s="301" t="n">
        <v>104</v>
      </c>
      <c r="U29" s="188"/>
      <c r="V29" s="188"/>
    </row>
    <row r="30" s="1" customFormat="true" ht="11.25" hidden="false" customHeight="true" outlineLevel="0" collapsed="false">
      <c r="A30" s="165" t="n">
        <v>1750</v>
      </c>
      <c r="B30" s="165"/>
      <c r="C30" s="298" t="n">
        <v>86</v>
      </c>
      <c r="D30" s="298" t="n">
        <v>81</v>
      </c>
      <c r="E30" s="298" t="n">
        <v>79</v>
      </c>
      <c r="F30" s="298" t="n">
        <v>78</v>
      </c>
      <c r="G30" s="298" t="n">
        <v>76</v>
      </c>
      <c r="H30" s="298" t="n">
        <v>75</v>
      </c>
      <c r="I30" s="298" t="n">
        <v>75</v>
      </c>
      <c r="J30" s="298" t="n">
        <v>75</v>
      </c>
      <c r="K30" s="298" t="n">
        <v>75</v>
      </c>
      <c r="L30" s="298" t="n">
        <v>74</v>
      </c>
      <c r="M30" s="298" t="n">
        <v>74</v>
      </c>
      <c r="N30" s="298" t="n">
        <v>78</v>
      </c>
      <c r="O30" s="298" t="n">
        <v>76</v>
      </c>
      <c r="P30" s="298" t="n">
        <v>76</v>
      </c>
      <c r="Q30" s="298" t="n">
        <v>76</v>
      </c>
      <c r="R30" s="298" t="n">
        <v>101</v>
      </c>
      <c r="S30" s="298" t="n">
        <v>103</v>
      </c>
      <c r="T30" s="298" t="n">
        <v>103</v>
      </c>
      <c r="U30" s="188"/>
      <c r="V30" s="188"/>
    </row>
    <row r="31" s="1" customFormat="true" ht="11.25" hidden="false" customHeight="true" outlineLevel="0" collapsed="false">
      <c r="A31" s="165" t="n">
        <v>2000</v>
      </c>
      <c r="B31" s="165"/>
      <c r="C31" s="301" t="n">
        <v>85</v>
      </c>
      <c r="D31" s="301" t="n">
        <v>80</v>
      </c>
      <c r="E31" s="301" t="n">
        <v>78</v>
      </c>
      <c r="F31" s="301" t="n">
        <v>76</v>
      </c>
      <c r="G31" s="301" t="n">
        <v>75</v>
      </c>
      <c r="H31" s="301" t="n">
        <v>75</v>
      </c>
      <c r="I31" s="301" t="n">
        <v>74</v>
      </c>
      <c r="J31" s="301" t="n">
        <v>74</v>
      </c>
      <c r="K31" s="301" t="n">
        <v>74</v>
      </c>
      <c r="L31" s="301" t="n">
        <v>73</v>
      </c>
      <c r="M31" s="301" t="n">
        <v>76</v>
      </c>
      <c r="N31" s="301" t="n">
        <v>75</v>
      </c>
      <c r="O31" s="301" t="n">
        <v>75</v>
      </c>
      <c r="P31" s="301" t="n">
        <v>75</v>
      </c>
      <c r="Q31" s="301" t="n">
        <v>96</v>
      </c>
      <c r="R31" s="301" t="n">
        <v>96</v>
      </c>
      <c r="S31" s="301" t="n">
        <v>96</v>
      </c>
      <c r="T31" s="301" t="n">
        <v>96</v>
      </c>
      <c r="U31" s="188"/>
      <c r="V31" s="188"/>
    </row>
    <row r="32" s="1" customFormat="true" ht="11.25" hidden="false" customHeight="true" outlineLevel="0" collapsed="false">
      <c r="A32" s="165" t="n">
        <v>2250</v>
      </c>
      <c r="B32" s="165"/>
      <c r="C32" s="298" t="n">
        <v>84</v>
      </c>
      <c r="D32" s="298" t="n">
        <v>79</v>
      </c>
      <c r="E32" s="298" t="n">
        <v>76</v>
      </c>
      <c r="F32" s="298" t="n">
        <v>75</v>
      </c>
      <c r="G32" s="298" t="n">
        <v>74</v>
      </c>
      <c r="H32" s="298" t="n">
        <v>74</v>
      </c>
      <c r="I32" s="298" t="n">
        <v>73</v>
      </c>
      <c r="J32" s="298" t="n">
        <v>73</v>
      </c>
      <c r="K32" s="298" t="n">
        <v>73</v>
      </c>
      <c r="L32" s="298" t="n">
        <v>71</v>
      </c>
      <c r="M32" s="298" t="n">
        <v>75</v>
      </c>
      <c r="N32" s="298" t="n">
        <v>74</v>
      </c>
      <c r="O32" s="298" t="n">
        <v>75</v>
      </c>
      <c r="P32" s="298" t="n">
        <v>94</v>
      </c>
      <c r="Q32" s="298" t="n">
        <v>93</v>
      </c>
      <c r="R32" s="298" t="n">
        <v>93</v>
      </c>
      <c r="S32" s="298" t="n">
        <v>93</v>
      </c>
      <c r="T32" s="298" t="n">
        <v>93</v>
      </c>
      <c r="U32" s="188"/>
      <c r="V32" s="188"/>
    </row>
    <row r="33" s="1" customFormat="true" ht="11.25" hidden="false" customHeight="true" outlineLevel="0" collapsed="false">
      <c r="A33" s="165" t="n">
        <v>2500</v>
      </c>
      <c r="B33" s="165"/>
      <c r="C33" s="301" t="n">
        <v>85</v>
      </c>
      <c r="D33" s="301" t="n">
        <v>81</v>
      </c>
      <c r="E33" s="301" t="n">
        <v>79</v>
      </c>
      <c r="F33" s="301" t="n">
        <v>76</v>
      </c>
      <c r="G33" s="301" t="n">
        <v>75</v>
      </c>
      <c r="H33" s="301" t="n">
        <v>75</v>
      </c>
      <c r="I33" s="301" t="n">
        <v>75</v>
      </c>
      <c r="J33" s="301" t="n">
        <v>74</v>
      </c>
      <c r="K33" s="301" t="n">
        <v>74</v>
      </c>
      <c r="L33" s="301" t="n">
        <v>76</v>
      </c>
      <c r="M33" s="301" t="n">
        <v>78</v>
      </c>
      <c r="N33" s="301" t="n">
        <v>76</v>
      </c>
      <c r="O33" s="301" t="n">
        <v>76</v>
      </c>
      <c r="P33" s="301" t="n">
        <v>90</v>
      </c>
      <c r="Q33" s="301" t="n">
        <v>90</v>
      </c>
      <c r="R33" s="301" t="n">
        <v>90</v>
      </c>
      <c r="S33" s="301" t="n">
        <v>90</v>
      </c>
      <c r="T33" s="301" t="n">
        <v>89</v>
      </c>
      <c r="U33" s="188"/>
      <c r="V33" s="188"/>
    </row>
    <row r="34" s="1" customFormat="true" ht="8.25" hidden="false" customHeight="true" outlineLevel="0" collapsed="false">
      <c r="A34" s="187"/>
      <c r="B34" s="187"/>
      <c r="C34" s="188"/>
      <c r="D34" s="188"/>
      <c r="E34" s="188"/>
      <c r="F34" s="188"/>
      <c r="G34" s="188"/>
      <c r="H34" s="188"/>
      <c r="I34" s="188"/>
      <c r="J34" s="188"/>
      <c r="K34" s="188"/>
      <c r="L34" s="188"/>
      <c r="M34" s="188"/>
      <c r="N34" s="188"/>
      <c r="O34" s="188"/>
      <c r="P34" s="188"/>
      <c r="Q34" s="188"/>
      <c r="R34" s="188"/>
      <c r="S34" s="188"/>
      <c r="T34" s="188"/>
      <c r="U34" s="188"/>
      <c r="V34" s="188"/>
    </row>
    <row r="35" s="1" customFormat="true" ht="15" hidden="false" customHeight="true" outlineLevel="0" collapsed="false">
      <c r="A35" s="269" t="s">
        <v>79</v>
      </c>
      <c r="B35" s="269"/>
      <c r="C35" s="269"/>
      <c r="D35" s="269"/>
      <c r="E35" s="269"/>
      <c r="F35" s="269"/>
      <c r="G35" s="269"/>
      <c r="H35" s="269"/>
      <c r="I35" s="269"/>
      <c r="J35" s="269"/>
      <c r="K35" s="269"/>
      <c r="L35" s="269"/>
      <c r="M35" s="269"/>
      <c r="N35" s="269"/>
      <c r="O35" s="269"/>
      <c r="P35" s="269"/>
      <c r="Q35" s="269"/>
      <c r="R35" s="269"/>
      <c r="S35" s="269"/>
      <c r="T35" s="269"/>
      <c r="U35" s="188"/>
      <c r="V35" s="188"/>
    </row>
    <row r="36" s="1" customFormat="true" ht="11.25" hidden="false" customHeight="true" outlineLevel="0" collapsed="false">
      <c r="A36" s="165" t="s">
        <v>80</v>
      </c>
      <c r="B36" s="165"/>
      <c r="C36" s="165" t="n">
        <v>750</v>
      </c>
      <c r="D36" s="165" t="n">
        <v>1000</v>
      </c>
      <c r="E36" s="165" t="n">
        <v>1250</v>
      </c>
      <c r="F36" s="165" t="n">
        <v>1500</v>
      </c>
      <c r="G36" s="165" t="n">
        <v>1750</v>
      </c>
      <c r="H36" s="165" t="n">
        <v>2000</v>
      </c>
      <c r="I36" s="165" t="n">
        <v>2250</v>
      </c>
      <c r="J36" s="165" t="n">
        <v>2500</v>
      </c>
      <c r="K36" s="165" t="n">
        <v>2750</v>
      </c>
      <c r="L36" s="165" t="n">
        <v>3000</v>
      </c>
      <c r="M36" s="165" t="n">
        <v>3250</v>
      </c>
      <c r="N36" s="165" t="n">
        <v>3500</v>
      </c>
      <c r="O36" s="165" t="n">
        <v>3750</v>
      </c>
      <c r="P36" s="165" t="n">
        <v>4000</v>
      </c>
      <c r="Q36" s="165" t="n">
        <v>4250</v>
      </c>
      <c r="R36" s="165" t="n">
        <v>4500</v>
      </c>
      <c r="S36" s="165" t="n">
        <v>4750</v>
      </c>
      <c r="T36" s="165" t="n">
        <v>5000</v>
      </c>
      <c r="U36" s="188"/>
      <c r="V36" s="188"/>
    </row>
    <row r="37" s="1" customFormat="true" ht="11.25" hidden="false" customHeight="true" outlineLevel="0" collapsed="false">
      <c r="A37" s="165" t="n">
        <v>750</v>
      </c>
      <c r="B37" s="165"/>
      <c r="C37" s="270" t="n">
        <f aca="false">C$36*$A37*C26/1000000*$U$8</f>
        <v>2602.4625</v>
      </c>
      <c r="D37" s="270" t="n">
        <f aca="false">D$36*$A37*D26/1000000*$U$8</f>
        <v>3249.135</v>
      </c>
      <c r="E37" s="270" t="n">
        <f aca="false">E$36*$A37*E26/1000000*$U$8</f>
        <v>3943.125</v>
      </c>
      <c r="F37" s="270" t="n">
        <f aca="false">F$36*$A37*F26/1000000*$U$8</f>
        <v>4542.48</v>
      </c>
      <c r="G37" s="270" t="n">
        <f aca="false">G$36*$A37*G26/1000000*$U$8</f>
        <v>5244.35625</v>
      </c>
      <c r="H37" s="270" t="n">
        <f aca="false">H$36*$A37*H26/1000000*$U$8</f>
        <v>5930.46</v>
      </c>
      <c r="I37" s="270" t="n">
        <f aca="false">I$36*$A37*I26/1000000*$U$8</f>
        <v>6600.79125</v>
      </c>
      <c r="J37" s="270" t="n">
        <f aca="false">J$36*$A37*J26/1000000*$U$8</f>
        <v>7176.4875</v>
      </c>
      <c r="K37" s="270" t="n">
        <f aca="false">K$36*$A37*K26/1000000*$U$8</f>
        <v>7894.13625</v>
      </c>
      <c r="L37" s="270" t="n">
        <f aca="false">L$36*$A37*L26/1000000*$U$8</f>
        <v>8422.515</v>
      </c>
      <c r="M37" s="270" t="n">
        <f aca="false">M$36*$A37*M26/1000000*$U$8</f>
        <v>9124.39125</v>
      </c>
      <c r="N37" s="270" t="n">
        <f aca="false">N$36*$A37*N26/1000000*$U$8</f>
        <v>9715.86</v>
      </c>
      <c r="O37" s="270" t="n">
        <f aca="false">O$36*$A37*O26/1000000*$U$8</f>
        <v>10528.14375</v>
      </c>
      <c r="P37" s="270" t="n">
        <f aca="false">P$36*$A37*P26/1000000*$U$8</f>
        <v>11103.84</v>
      </c>
      <c r="Q37" s="270" t="n">
        <f aca="false">Q$36*$A37*Q26/1000000*$U$8</f>
        <v>11797.83</v>
      </c>
      <c r="R37" s="270" t="n">
        <f aca="false">R$36*$A37*R26/1000000*$U$8</f>
        <v>12491.82</v>
      </c>
      <c r="S37" s="270" t="n">
        <f aca="false">S$36*$A37*S26/1000000*$U$8</f>
        <v>14834.03625</v>
      </c>
      <c r="T37" s="270" t="n">
        <f aca="false">T$36*$A37*T26/1000000*$U$8</f>
        <v>15614.775</v>
      </c>
      <c r="U37" s="188"/>
      <c r="V37" s="188"/>
    </row>
    <row r="38" s="1" customFormat="true" ht="11.25" hidden="false" customHeight="true" outlineLevel="0" collapsed="false">
      <c r="A38" s="165" t="n">
        <v>1000</v>
      </c>
      <c r="B38" s="165"/>
      <c r="C38" s="271" t="n">
        <f aca="false">C$36*$A38*C27/1000000*$U$8</f>
        <v>3091.41</v>
      </c>
      <c r="D38" s="271" t="n">
        <f aca="false">D$36*$A38*D27/1000000*$U$8</f>
        <v>3827.46</v>
      </c>
      <c r="E38" s="271" t="n">
        <f aca="false">E$36*$A38*E27/1000000*$U$8</f>
        <v>4679.175</v>
      </c>
      <c r="F38" s="271" t="n">
        <f aca="false">F$36*$A38*F27/1000000*$U$8</f>
        <v>5425.74</v>
      </c>
      <c r="G38" s="271" t="n">
        <f aca="false">G$36*$A38*G27/1000000*$U$8</f>
        <v>6256.425</v>
      </c>
      <c r="H38" s="271" t="n">
        <f aca="false">H$36*$A38*H27/1000000*$U$8</f>
        <v>7066.08</v>
      </c>
      <c r="I38" s="271" t="n">
        <f aca="false">I$36*$A38*I27/1000000*$U$8</f>
        <v>7949.34</v>
      </c>
      <c r="J38" s="271" t="n">
        <f aca="false">J$36*$A38*J27/1000000*$U$8</f>
        <v>8727.45</v>
      </c>
      <c r="K38" s="271" t="n">
        <f aca="false">K$36*$A38*K27/1000000*$U$8</f>
        <v>9715.86</v>
      </c>
      <c r="L38" s="271" t="n">
        <f aca="false">L$36*$A38*L27/1000000*$U$8</f>
        <v>10472.94</v>
      </c>
      <c r="M38" s="271" t="n">
        <f aca="false">M$36*$A38*M27/1000000*$U$8</f>
        <v>11345.685</v>
      </c>
      <c r="N38" s="271" t="n">
        <f aca="false">N$36*$A38*N27/1000000*$U$8</f>
        <v>12218.43</v>
      </c>
      <c r="O38" s="271" t="n">
        <f aca="false">O$36*$A38*O27/1000000*$U$8</f>
        <v>13091.175</v>
      </c>
      <c r="P38" s="271" t="n">
        <f aca="false">P$36*$A38*P27/1000000*$U$8</f>
        <v>13963.92</v>
      </c>
      <c r="Q38" s="271" t="n">
        <f aca="false">Q$36*$A38*Q27/1000000*$U$8</f>
        <v>15730.44</v>
      </c>
      <c r="R38" s="271" t="n">
        <f aca="false">R$36*$A38*R27/1000000*$U$8</f>
        <v>16655.76</v>
      </c>
      <c r="S38" s="271" t="n">
        <f aca="false">S$36*$A38*S27/1000000*$U$8</f>
        <v>17581.08</v>
      </c>
      <c r="T38" s="271" t="n">
        <f aca="false">T$36*$A38*T27/1000000*$U$8</f>
        <v>18506.4</v>
      </c>
      <c r="U38" s="188"/>
      <c r="V38" s="188"/>
    </row>
    <row r="39" s="1" customFormat="true" ht="11.25" hidden="false" customHeight="true" outlineLevel="0" collapsed="false">
      <c r="A39" s="165" t="n">
        <v>1250</v>
      </c>
      <c r="B39" s="165"/>
      <c r="C39" s="270" t="n">
        <f aca="false">C$36*$A39*C28/1000000*$U$8</f>
        <v>3667.10625</v>
      </c>
      <c r="D39" s="270" t="n">
        <f aca="false">D$36*$A39*D28/1000000*$U$8</f>
        <v>4626.6</v>
      </c>
      <c r="E39" s="270" t="n">
        <f aca="false">E$36*$A39*E28/1000000*$U$8</f>
        <v>5586.09375</v>
      </c>
      <c r="F39" s="270" t="n">
        <f aca="false">F$36*$A39*F28/1000000*$U$8</f>
        <v>6545.5875</v>
      </c>
      <c r="G39" s="270" t="n">
        <f aca="false">G$36*$A39*G28/1000000*$U$8</f>
        <v>7452.50625</v>
      </c>
      <c r="H39" s="270" t="n">
        <f aca="false">H$36*$A39*H28/1000000*$U$8</f>
        <v>8412</v>
      </c>
      <c r="I39" s="270" t="n">
        <f aca="false">I$36*$A39*I28/1000000*$U$8</f>
        <v>9463.5</v>
      </c>
      <c r="J39" s="270" t="n">
        <f aca="false">J$36*$A39*J28/1000000*$U$8</f>
        <v>10383.5625</v>
      </c>
      <c r="K39" s="270" t="n">
        <f aca="false">K$36*$A39*K28/1000000*$U$8</f>
        <v>11421.91875</v>
      </c>
      <c r="L39" s="270" t="n">
        <f aca="false">L$36*$A39*L28/1000000*$U$8</f>
        <v>12302.55</v>
      </c>
      <c r="M39" s="270" t="n">
        <f aca="false">M$36*$A39*M28/1000000*$U$8</f>
        <v>13498.63125</v>
      </c>
      <c r="N39" s="270" t="n">
        <f aca="false">N$36*$A39*N28/1000000*$U$8</f>
        <v>14352.975</v>
      </c>
      <c r="O39" s="270" t="n">
        <f aca="false">O$36*$A39*O28/1000000*$U$8</f>
        <v>15378.1875</v>
      </c>
      <c r="P39" s="270" t="n">
        <f aca="false">P$36*$A39*P28/1000000*$U$8</f>
        <v>17665.2</v>
      </c>
      <c r="Q39" s="270" t="n">
        <f aca="false">Q$36*$A39*Q28/1000000*$U$8</f>
        <v>18769.275</v>
      </c>
      <c r="R39" s="270" t="n">
        <f aca="false">R$36*$A39*R28/1000000*$U$8</f>
        <v>19636.7625</v>
      </c>
      <c r="S39" s="270" t="n">
        <f aca="false">S$36*$A39*S28/1000000*$U$8</f>
        <v>20727.69375</v>
      </c>
      <c r="T39" s="270" t="n">
        <f aca="false">T$36*$A39*T28/1000000*$U$8</f>
        <v>29179.125</v>
      </c>
      <c r="U39" s="188"/>
      <c r="V39" s="188"/>
    </row>
    <row r="40" s="1" customFormat="true" ht="11.25" hidden="false" customHeight="true" outlineLevel="0" collapsed="false">
      <c r="A40" s="165" t="n">
        <v>1500</v>
      </c>
      <c r="B40" s="165"/>
      <c r="C40" s="271" t="n">
        <f aca="false">C$36*$A40*C29/1000000*$U$8</f>
        <v>4211.2575</v>
      </c>
      <c r="D40" s="271" t="n">
        <f aca="false">D$36*$A40*D29/1000000*$U$8</f>
        <v>5299.56</v>
      </c>
      <c r="E40" s="271" t="n">
        <f aca="false">E$36*$A40*E29/1000000*$U$8</f>
        <v>6387.8625</v>
      </c>
      <c r="F40" s="271" t="n">
        <f aca="false">F$36*$A40*F29/1000000*$U$8</f>
        <v>7476.165</v>
      </c>
      <c r="G40" s="271" t="n">
        <f aca="false">G$36*$A40*G29/1000000*$U$8</f>
        <v>8722.1925</v>
      </c>
      <c r="H40" s="271" t="n">
        <f aca="false">H$36*$A40*H29/1000000*$U$8</f>
        <v>9842.04</v>
      </c>
      <c r="I40" s="271" t="n">
        <f aca="false">I$36*$A40*I29/1000000*$U$8</f>
        <v>11072.295</v>
      </c>
      <c r="J40" s="271" t="n">
        <f aca="false">J$36*$A40*J29/1000000*$U$8</f>
        <v>11987.1</v>
      </c>
      <c r="K40" s="271" t="n">
        <f aca="false">K$36*$A40*K29/1000000*$U$8</f>
        <v>13185.81</v>
      </c>
      <c r="L40" s="271" t="n">
        <f aca="false">L$36*$A40*L29/1000000*$U$8</f>
        <v>14384.52</v>
      </c>
      <c r="M40" s="271" t="n">
        <f aca="false">M$36*$A40*M29/1000000*$U$8</f>
        <v>15583.23</v>
      </c>
      <c r="N40" s="271" t="n">
        <f aca="false">N$36*$A40*N29/1000000*$U$8</f>
        <v>16561.125</v>
      </c>
      <c r="O40" s="271" t="n">
        <f aca="false">O$36*$A40*O29/1000000*$U$8</f>
        <v>19163.5875</v>
      </c>
      <c r="P40" s="271" t="n">
        <f aca="false">P$36*$A40*P29/1000000*$U$8</f>
        <v>20188.8</v>
      </c>
      <c r="Q40" s="271" t="n">
        <f aca="false">Q$36*$A40*Q29/1000000*$U$8</f>
        <v>21450.6</v>
      </c>
      <c r="R40" s="271" t="n">
        <f aca="false">R$36*$A40*R29/1000000*$U$8</f>
        <v>22712.4</v>
      </c>
      <c r="S40" s="271" t="n">
        <f aca="false">S$36*$A40*S29/1000000*$U$8</f>
        <v>31166.46</v>
      </c>
      <c r="T40" s="271" t="n">
        <f aca="false">T$36*$A40*T29/1000000*$U$8</f>
        <v>32806.8</v>
      </c>
      <c r="U40" s="188"/>
      <c r="V40" s="188"/>
    </row>
    <row r="41" s="1" customFormat="true" ht="11.25" hidden="false" customHeight="true" outlineLevel="0" collapsed="false">
      <c r="A41" s="165" t="n">
        <v>1750</v>
      </c>
      <c r="B41" s="165"/>
      <c r="C41" s="270" t="n">
        <f aca="false">C$36*$A41*C30/1000000*$U$8</f>
        <v>4747.5225</v>
      </c>
      <c r="D41" s="270" t="n">
        <f aca="false">D$36*$A41*D30/1000000*$U$8</f>
        <v>5962.005</v>
      </c>
      <c r="E41" s="270" t="n">
        <f aca="false">E$36*$A41*E30/1000000*$U$8</f>
        <v>7268.49375</v>
      </c>
      <c r="F41" s="270" t="n">
        <f aca="false">F$36*$A41*F30/1000000*$U$8</f>
        <v>8611.785</v>
      </c>
      <c r="G41" s="270" t="n">
        <f aca="false">G$36*$A41*G30/1000000*$U$8</f>
        <v>9789.465</v>
      </c>
      <c r="H41" s="270" t="n">
        <f aca="false">H$36*$A41*H30/1000000*$U$8</f>
        <v>11040.75</v>
      </c>
      <c r="I41" s="270" t="n">
        <f aca="false">I$36*$A41*I30/1000000*$U$8</f>
        <v>12420.84375</v>
      </c>
      <c r="J41" s="270" t="n">
        <f aca="false">J$36*$A41*J30/1000000*$U$8</f>
        <v>13800.9375</v>
      </c>
      <c r="K41" s="270" t="n">
        <f aca="false">K$36*$A41*K30/1000000*$U$8</f>
        <v>15181.03125</v>
      </c>
      <c r="L41" s="270" t="n">
        <f aca="false">L$36*$A41*L30/1000000*$U$8</f>
        <v>16340.31</v>
      </c>
      <c r="M41" s="270" t="n">
        <f aca="false">M$36*$A41*M30/1000000*$U$8</f>
        <v>17702.0025</v>
      </c>
      <c r="N41" s="270" t="n">
        <f aca="false">N$36*$A41*N30/1000000*$U$8</f>
        <v>20094.165</v>
      </c>
      <c r="O41" s="270" t="n">
        <f aca="false">O$36*$A41*O30/1000000*$U$8</f>
        <v>20977.425</v>
      </c>
      <c r="P41" s="270" t="n">
        <f aca="false">P$36*$A41*P30/1000000*$U$8</f>
        <v>22375.92</v>
      </c>
      <c r="Q41" s="270" t="n">
        <f aca="false">Q$36*$A41*Q30/1000000*$U$8</f>
        <v>23774.415</v>
      </c>
      <c r="R41" s="270" t="n">
        <f aca="false">R$36*$A41*R30/1000000*$U$8</f>
        <v>33453.4725</v>
      </c>
      <c r="S41" s="270" t="n">
        <f aca="false">S$36*$A41*S30/1000000*$U$8</f>
        <v>36011.24625</v>
      </c>
      <c r="T41" s="270" t="n">
        <f aca="false">T$36*$A41*T30/1000000*$U$8</f>
        <v>37906.575</v>
      </c>
      <c r="U41" s="188"/>
      <c r="V41" s="188"/>
    </row>
    <row r="42" s="1" customFormat="true" ht="11.25" hidden="false" customHeight="true" outlineLevel="0" collapsed="false">
      <c r="A42" s="165" t="n">
        <v>2000</v>
      </c>
      <c r="B42" s="165"/>
      <c r="C42" s="271" t="n">
        <f aca="false">C$36*$A42*C31/1000000*$U$8</f>
        <v>5362.65</v>
      </c>
      <c r="D42" s="271" t="n">
        <f aca="false">D$36*$A42*D31/1000000*$U$8</f>
        <v>6729.6</v>
      </c>
      <c r="E42" s="271" t="n">
        <f aca="false">E$36*$A42*E31/1000000*$U$8</f>
        <v>8201.7</v>
      </c>
      <c r="F42" s="271" t="n">
        <f aca="false">F$36*$A42*F31/1000000*$U$8</f>
        <v>9589.68</v>
      </c>
      <c r="G42" s="271" t="n">
        <f aca="false">G$36*$A42*G31/1000000*$U$8</f>
        <v>11040.75</v>
      </c>
      <c r="H42" s="271" t="n">
        <f aca="false">H$36*$A42*H31/1000000*$U$8</f>
        <v>12618</v>
      </c>
      <c r="I42" s="271" t="n">
        <f aca="false">I$36*$A42*I31/1000000*$U$8</f>
        <v>14005.98</v>
      </c>
      <c r="J42" s="271" t="n">
        <f aca="false">J$36*$A42*J31/1000000*$U$8</f>
        <v>15562.2</v>
      </c>
      <c r="K42" s="271" t="n">
        <f aca="false">K$36*$A42*K31/1000000*$U$8</f>
        <v>17118.42</v>
      </c>
      <c r="L42" s="271" t="n">
        <f aca="false">L$36*$A42*L31/1000000*$U$8</f>
        <v>18422.28</v>
      </c>
      <c r="M42" s="271" t="n">
        <f aca="false">M$36*$A42*M31/1000000*$U$8</f>
        <v>20777.64</v>
      </c>
      <c r="N42" s="271" t="n">
        <f aca="false">N$36*$A42*N31/1000000*$U$8</f>
        <v>22081.5</v>
      </c>
      <c r="O42" s="271" t="n">
        <f aca="false">O$36*$A42*O31/1000000*$U$8</f>
        <v>23658.75</v>
      </c>
      <c r="P42" s="271" t="n">
        <f aca="false">P$36*$A42*P31/1000000*$U$8</f>
        <v>25236</v>
      </c>
      <c r="Q42" s="271" t="n">
        <f aca="false">Q$36*$A42*Q31/1000000*$U$8</f>
        <v>34320.96</v>
      </c>
      <c r="R42" s="271" t="n">
        <f aca="false">R$36*$A42*R31/1000000*$U$8</f>
        <v>36339.84</v>
      </c>
      <c r="S42" s="271" t="n">
        <f aca="false">S$36*$A42*S31/1000000*$U$8</f>
        <v>38358.72</v>
      </c>
      <c r="T42" s="271" t="n">
        <f aca="false">T$36*$A42*T31/1000000*$U$8</f>
        <v>40377.6</v>
      </c>
      <c r="U42" s="188"/>
      <c r="V42" s="188"/>
    </row>
    <row r="43" s="1" customFormat="true" ht="11.25" hidden="false" customHeight="true" outlineLevel="0" collapsed="false">
      <c r="A43" s="165" t="n">
        <v>2250</v>
      </c>
      <c r="B43" s="165"/>
      <c r="C43" s="270" t="n">
        <f aca="false">C$36*$A43*C32/1000000*$U$8</f>
        <v>5962.005</v>
      </c>
      <c r="D43" s="270" t="n">
        <f aca="false">D$36*$A43*D32/1000000*$U$8</f>
        <v>7476.165</v>
      </c>
      <c r="E43" s="270" t="n">
        <f aca="false">E$36*$A43*E32/1000000*$U$8</f>
        <v>8990.325</v>
      </c>
      <c r="F43" s="270" t="n">
        <f aca="false">F$36*$A43*F32/1000000*$U$8</f>
        <v>10646.4375</v>
      </c>
      <c r="G43" s="270" t="n">
        <f aca="false">G$36*$A43*G32/1000000*$U$8</f>
        <v>12255.2325</v>
      </c>
      <c r="H43" s="270" t="n">
        <f aca="false">H$36*$A43*H32/1000000*$U$8</f>
        <v>14005.98</v>
      </c>
      <c r="I43" s="270" t="n">
        <f aca="false">I$36*$A43*I32/1000000*$U$8</f>
        <v>15543.79875</v>
      </c>
      <c r="J43" s="270" t="n">
        <f aca="false">J$36*$A43*J32/1000000*$U$8</f>
        <v>17270.8875</v>
      </c>
      <c r="K43" s="270" t="n">
        <f aca="false">K$36*$A43*K32/1000000*$U$8</f>
        <v>18997.97625</v>
      </c>
      <c r="L43" s="270" t="n">
        <f aca="false">L$36*$A43*L32/1000000*$U$8</f>
        <v>20157.255</v>
      </c>
      <c r="M43" s="270" t="n">
        <f aca="false">M$36*$A43*M32/1000000*$U$8</f>
        <v>23067.28125</v>
      </c>
      <c r="N43" s="270" t="n">
        <f aca="false">N$36*$A43*N32/1000000*$U$8</f>
        <v>24510.465</v>
      </c>
      <c r="O43" s="270" t="n">
        <f aca="false">O$36*$A43*O32/1000000*$U$8</f>
        <v>26616.09375</v>
      </c>
      <c r="P43" s="270" t="n">
        <f aca="false">P$36*$A43*P32/1000000*$U$8</f>
        <v>35582.76</v>
      </c>
      <c r="Q43" s="270" t="n">
        <f aca="false">Q$36*$A43*Q32/1000000*$U$8</f>
        <v>37404.48375</v>
      </c>
      <c r="R43" s="270" t="n">
        <f aca="false">R$36*$A43*R32/1000000*$U$8</f>
        <v>39604.7475</v>
      </c>
      <c r="S43" s="270" t="n">
        <f aca="false">S$36*$A43*S32/1000000*$U$8</f>
        <v>41805.01125</v>
      </c>
      <c r="T43" s="270" t="n">
        <f aca="false">T$36*$A43*T32/1000000*$U$8</f>
        <v>44005.275</v>
      </c>
      <c r="U43" s="188"/>
      <c r="V43" s="188"/>
    </row>
    <row r="44" s="1" customFormat="true" ht="11.25" hidden="false" customHeight="true" outlineLevel="0" collapsed="false">
      <c r="A44" s="165" t="n">
        <v>2500</v>
      </c>
      <c r="B44" s="165"/>
      <c r="C44" s="271" t="n">
        <f aca="false">C$36*$A44*C33/1000000*$U$8</f>
        <v>6703.3125</v>
      </c>
      <c r="D44" s="271" t="n">
        <f aca="false">D$36*$A44*D33/1000000*$U$8</f>
        <v>8517.15</v>
      </c>
      <c r="E44" s="271" t="n">
        <f aca="false">E$36*$A44*E33/1000000*$U$8</f>
        <v>10383.5625</v>
      </c>
      <c r="F44" s="271" t="n">
        <f aca="false">F$36*$A44*F33/1000000*$U$8</f>
        <v>11987.1</v>
      </c>
      <c r="G44" s="271" t="n">
        <f aca="false">G$36*$A44*G33/1000000*$U$8</f>
        <v>13800.9375</v>
      </c>
      <c r="H44" s="271" t="n">
        <f aca="false">H$36*$A44*H33/1000000*$U$8</f>
        <v>15772.5</v>
      </c>
      <c r="I44" s="271" t="n">
        <f aca="false">I$36*$A44*I33/1000000*$U$8</f>
        <v>17744.0625</v>
      </c>
      <c r="J44" s="271" t="n">
        <f aca="false">J$36*$A44*J33/1000000*$U$8</f>
        <v>19452.75</v>
      </c>
      <c r="K44" s="271" t="n">
        <f aca="false">K$36*$A44*K33/1000000*$U$8</f>
        <v>21398.025</v>
      </c>
      <c r="L44" s="271" t="n">
        <f aca="false">L$36*$A44*L33/1000000*$U$8</f>
        <v>23974.2</v>
      </c>
      <c r="M44" s="271" t="n">
        <f aca="false">M$36*$A44*M33/1000000*$U$8</f>
        <v>26655.525</v>
      </c>
      <c r="N44" s="271" t="n">
        <f aca="false">N$36*$A44*N33/1000000*$U$8</f>
        <v>27969.9</v>
      </c>
      <c r="O44" s="271" t="n">
        <f aca="false">O$36*$A44*O33/1000000*$U$8</f>
        <v>29967.75</v>
      </c>
      <c r="P44" s="271" t="n">
        <f aca="false">P$36*$A44*P33/1000000*$U$8</f>
        <v>37854</v>
      </c>
      <c r="Q44" s="271" t="n">
        <f aca="false">Q$36*$A44*Q33/1000000*$U$8</f>
        <v>40219.875</v>
      </c>
      <c r="R44" s="271" t="n">
        <f aca="false">R$36*$A44*R33/1000000*$U$8</f>
        <v>42585.75</v>
      </c>
      <c r="S44" s="271" t="n">
        <f aca="false">S$36*$A44*S33/1000000*$U$8</f>
        <v>44951.625</v>
      </c>
      <c r="T44" s="271" t="n">
        <f aca="false">T$36*$A44*T33/1000000*$U$8</f>
        <v>46791.75</v>
      </c>
      <c r="U44" s="188"/>
      <c r="V44" s="188"/>
    </row>
    <row r="45" s="1" customFormat="true" ht="8.25" hidden="false" customHeight="true" outlineLevel="0" collapsed="false">
      <c r="A45" s="187"/>
      <c r="B45" s="187"/>
      <c r="C45" s="188"/>
      <c r="D45" s="188"/>
      <c r="E45" s="188"/>
      <c r="F45" s="188"/>
      <c r="G45" s="188"/>
      <c r="H45" s="188"/>
      <c r="I45" s="188"/>
      <c r="J45" s="188"/>
      <c r="K45" s="188"/>
      <c r="L45" s="188"/>
      <c r="M45" s="188"/>
      <c r="N45" s="188"/>
      <c r="O45" s="188"/>
      <c r="P45" s="188"/>
      <c r="Q45" s="188"/>
      <c r="R45" s="188"/>
      <c r="S45" s="188"/>
      <c r="T45" s="188"/>
      <c r="U45" s="188"/>
      <c r="V45" s="188"/>
    </row>
    <row r="46" s="1" customFormat="true" ht="8.25" hidden="false" customHeight="true" outlineLevel="0" collapsed="false">
      <c r="A46" s="187"/>
      <c r="B46" s="187"/>
      <c r="C46" s="188"/>
      <c r="D46" s="188"/>
      <c r="E46" s="188"/>
      <c r="F46" s="188"/>
      <c r="G46" s="188"/>
      <c r="H46" s="188"/>
      <c r="I46" s="188"/>
      <c r="J46" s="188"/>
      <c r="K46" s="188"/>
      <c r="L46" s="188"/>
      <c r="M46" s="188"/>
      <c r="N46" s="188"/>
      <c r="O46" s="188"/>
      <c r="P46" s="188"/>
      <c r="Q46" s="188"/>
      <c r="R46" s="188"/>
      <c r="S46" s="188"/>
      <c r="T46" s="188"/>
      <c r="U46" s="188"/>
      <c r="V46" s="188"/>
    </row>
    <row r="47" s="4" customFormat="true" ht="12.75" hidden="false" customHeight="true" outlineLevel="0" collapsed="false">
      <c r="A47" s="303" t="s">
        <v>117</v>
      </c>
      <c r="B47" s="303"/>
      <c r="C47" s="303"/>
      <c r="D47" s="303"/>
      <c r="E47" s="303"/>
      <c r="F47" s="303"/>
      <c r="G47" s="303"/>
      <c r="H47" s="303"/>
      <c r="I47" s="303"/>
      <c r="J47" s="303"/>
      <c r="K47" s="303"/>
      <c r="L47" s="303"/>
      <c r="M47" s="303"/>
      <c r="N47" s="303"/>
      <c r="O47" s="303"/>
      <c r="P47" s="303"/>
      <c r="Q47" s="303"/>
      <c r="R47" s="303"/>
      <c r="S47" s="303"/>
      <c r="T47" s="303"/>
      <c r="U47" s="303"/>
      <c r="V47" s="303"/>
    </row>
    <row r="48" s="1" customFormat="true" ht="14.25" hidden="false" customHeight="true" outlineLevel="0" collapsed="false">
      <c r="A48" s="161" t="s">
        <v>78</v>
      </c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  <c r="P48" s="161"/>
      <c r="Q48" s="161"/>
      <c r="R48" s="161"/>
      <c r="S48" s="161"/>
      <c r="T48" s="161"/>
      <c r="U48" s="161"/>
      <c r="V48" s="161"/>
    </row>
    <row r="49" s="1" customFormat="true" ht="11.25" hidden="false" customHeight="true" outlineLevel="0" collapsed="false">
      <c r="A49" s="165" t="s">
        <v>80</v>
      </c>
      <c r="B49" s="165"/>
      <c r="C49" s="165" t="n">
        <v>750</v>
      </c>
      <c r="D49" s="165" t="n">
        <v>1000</v>
      </c>
      <c r="E49" s="165" t="n">
        <v>1250</v>
      </c>
      <c r="F49" s="165" t="n">
        <v>1500</v>
      </c>
      <c r="G49" s="165" t="n">
        <v>1750</v>
      </c>
      <c r="H49" s="165" t="n">
        <v>2000</v>
      </c>
      <c r="I49" s="165" t="n">
        <v>2250</v>
      </c>
      <c r="J49" s="165" t="n">
        <v>2500</v>
      </c>
      <c r="K49" s="165" t="n">
        <v>2750</v>
      </c>
      <c r="L49" s="165" t="n">
        <v>3000</v>
      </c>
      <c r="M49" s="165" t="n">
        <v>3250</v>
      </c>
      <c r="N49" s="165" t="n">
        <v>3500</v>
      </c>
      <c r="O49" s="165" t="n">
        <v>3750</v>
      </c>
      <c r="P49" s="165" t="n">
        <v>4000</v>
      </c>
      <c r="Q49" s="165" t="n">
        <v>4250</v>
      </c>
      <c r="R49" s="165" t="n">
        <v>4500</v>
      </c>
      <c r="S49" s="165" t="n">
        <v>4750</v>
      </c>
      <c r="T49" s="165" t="n">
        <v>5000</v>
      </c>
      <c r="U49" s="165" t="n">
        <v>5250</v>
      </c>
      <c r="V49" s="165" t="n">
        <v>5500</v>
      </c>
    </row>
    <row r="50" s="1" customFormat="true" ht="11.25" hidden="false" customHeight="true" outlineLevel="0" collapsed="false">
      <c r="A50" s="165" t="n">
        <v>750</v>
      </c>
      <c r="B50" s="165"/>
      <c r="C50" s="298" t="n">
        <v>131</v>
      </c>
      <c r="D50" s="299" t="n">
        <v>123</v>
      </c>
      <c r="E50" s="298" t="n">
        <v>120</v>
      </c>
      <c r="F50" s="299" t="n">
        <v>116</v>
      </c>
      <c r="G50" s="298" t="n">
        <v>114</v>
      </c>
      <c r="H50" s="299" t="n">
        <v>113</v>
      </c>
      <c r="I50" s="298" t="n">
        <v>111</v>
      </c>
      <c r="J50" s="299" t="n">
        <v>110</v>
      </c>
      <c r="K50" s="298" t="n">
        <v>110</v>
      </c>
      <c r="L50" s="299" t="n">
        <v>109</v>
      </c>
      <c r="M50" s="298" t="n">
        <v>108</v>
      </c>
      <c r="N50" s="299" t="n">
        <v>109</v>
      </c>
      <c r="O50" s="298" t="n">
        <v>108</v>
      </c>
      <c r="P50" s="299" t="n">
        <v>108</v>
      </c>
      <c r="Q50" s="298" t="n">
        <v>121</v>
      </c>
      <c r="R50" s="299" t="n">
        <v>121</v>
      </c>
      <c r="S50" s="298" t="n">
        <v>121</v>
      </c>
      <c r="T50" s="299" t="n">
        <v>121</v>
      </c>
      <c r="U50" s="298" t="n">
        <v>120</v>
      </c>
      <c r="V50" s="299" t="n">
        <v>170</v>
      </c>
    </row>
    <row r="51" s="1" customFormat="true" ht="11.25" hidden="false" customHeight="true" outlineLevel="0" collapsed="false">
      <c r="A51" s="165" t="n">
        <v>1000</v>
      </c>
      <c r="B51" s="165"/>
      <c r="C51" s="301" t="n">
        <v>120</v>
      </c>
      <c r="D51" s="302" t="n">
        <v>113</v>
      </c>
      <c r="E51" s="301" t="n">
        <v>109</v>
      </c>
      <c r="F51" s="302" t="n">
        <v>106</v>
      </c>
      <c r="G51" s="301" t="n">
        <v>105</v>
      </c>
      <c r="H51" s="302" t="n">
        <v>103</v>
      </c>
      <c r="I51" s="301" t="n">
        <v>103</v>
      </c>
      <c r="J51" s="302" t="n">
        <v>101</v>
      </c>
      <c r="K51" s="301" t="n">
        <v>100</v>
      </c>
      <c r="L51" s="302" t="n">
        <v>99</v>
      </c>
      <c r="M51" s="301" t="n">
        <v>100</v>
      </c>
      <c r="N51" s="302" t="n">
        <v>99</v>
      </c>
      <c r="O51" s="301" t="n">
        <v>109</v>
      </c>
      <c r="P51" s="302" t="n">
        <v>108</v>
      </c>
      <c r="Q51" s="301" t="n">
        <v>108</v>
      </c>
      <c r="R51" s="302" t="n">
        <v>108</v>
      </c>
      <c r="S51" s="301" t="n">
        <v>108</v>
      </c>
      <c r="T51" s="302" t="n">
        <v>144</v>
      </c>
      <c r="U51" s="301" t="n">
        <v>144</v>
      </c>
      <c r="V51" s="302" t="n">
        <v>144</v>
      </c>
    </row>
    <row r="52" s="1" customFormat="true" ht="11.25" hidden="false" customHeight="true" outlineLevel="0" collapsed="false">
      <c r="A52" s="165" t="n">
        <v>1250</v>
      </c>
      <c r="B52" s="165"/>
      <c r="C52" s="298" t="n">
        <v>120</v>
      </c>
      <c r="D52" s="299" t="n">
        <v>113</v>
      </c>
      <c r="E52" s="298" t="n">
        <v>109</v>
      </c>
      <c r="F52" s="299" t="n">
        <v>105</v>
      </c>
      <c r="G52" s="298" t="n">
        <v>104</v>
      </c>
      <c r="H52" s="299" t="n">
        <v>103</v>
      </c>
      <c r="I52" s="298" t="n">
        <v>101</v>
      </c>
      <c r="J52" s="299" t="n">
        <v>100</v>
      </c>
      <c r="K52" s="298" t="n">
        <v>99</v>
      </c>
      <c r="L52" s="299" t="n">
        <v>99</v>
      </c>
      <c r="M52" s="298" t="n">
        <v>99</v>
      </c>
      <c r="N52" s="299" t="n">
        <v>104</v>
      </c>
      <c r="O52" s="298" t="n">
        <v>103</v>
      </c>
      <c r="P52" s="299" t="n">
        <v>103</v>
      </c>
      <c r="Q52" s="298" t="n">
        <v>103</v>
      </c>
      <c r="R52" s="299" t="n">
        <v>131</v>
      </c>
      <c r="S52" s="298" t="n">
        <v>131</v>
      </c>
      <c r="T52" s="299" t="n">
        <v>133</v>
      </c>
      <c r="U52" s="298" t="n">
        <v>133</v>
      </c>
      <c r="V52" s="299" t="n">
        <v>133</v>
      </c>
    </row>
    <row r="53" s="1" customFormat="true" ht="11.25" hidden="false" customHeight="true" outlineLevel="0" collapsed="false">
      <c r="A53" s="165" t="n">
        <v>1500</v>
      </c>
      <c r="B53" s="165"/>
      <c r="C53" s="301" t="n">
        <v>113</v>
      </c>
      <c r="D53" s="302" t="n">
        <v>105</v>
      </c>
      <c r="E53" s="301" t="n">
        <v>103</v>
      </c>
      <c r="F53" s="302" t="n">
        <v>99</v>
      </c>
      <c r="G53" s="301" t="n">
        <v>98</v>
      </c>
      <c r="H53" s="302" t="n">
        <v>96</v>
      </c>
      <c r="I53" s="301" t="n">
        <v>95</v>
      </c>
      <c r="J53" s="302" t="n">
        <v>94</v>
      </c>
      <c r="K53" s="301" t="n">
        <v>94</v>
      </c>
      <c r="L53" s="302" t="n">
        <v>94</v>
      </c>
      <c r="M53" s="301" t="n">
        <v>98</v>
      </c>
      <c r="N53" s="302" t="n">
        <v>96</v>
      </c>
      <c r="O53" s="301" t="n">
        <v>96</v>
      </c>
      <c r="P53" s="302" t="n">
        <v>96</v>
      </c>
      <c r="Q53" s="301" t="n">
        <v>123</v>
      </c>
      <c r="R53" s="302" t="n">
        <v>121</v>
      </c>
      <c r="S53" s="301" t="n">
        <v>121</v>
      </c>
      <c r="T53" s="302" t="n">
        <v>121</v>
      </c>
      <c r="U53" s="301" t="n">
        <v>121</v>
      </c>
      <c r="V53" s="302" t="n">
        <v>120</v>
      </c>
    </row>
    <row r="54" s="1" customFormat="true" ht="11.25" hidden="false" customHeight="true" outlineLevel="0" collapsed="false">
      <c r="A54" s="165" t="n">
        <v>1750</v>
      </c>
      <c r="B54" s="165"/>
      <c r="C54" s="298" t="n">
        <v>109</v>
      </c>
      <c r="D54" s="299" t="n">
        <v>103</v>
      </c>
      <c r="E54" s="298" t="n">
        <v>100</v>
      </c>
      <c r="F54" s="299" t="n">
        <v>98</v>
      </c>
      <c r="G54" s="298" t="n">
        <v>95</v>
      </c>
      <c r="H54" s="299" t="n">
        <v>94</v>
      </c>
      <c r="I54" s="298" t="n">
        <v>94</v>
      </c>
      <c r="J54" s="299" t="n">
        <v>93</v>
      </c>
      <c r="K54" s="298" t="n">
        <v>93</v>
      </c>
      <c r="L54" s="299" t="n">
        <v>91</v>
      </c>
      <c r="M54" s="298" t="n">
        <v>95</v>
      </c>
      <c r="N54" s="299" t="n">
        <v>96</v>
      </c>
      <c r="O54" s="298" t="n">
        <v>96</v>
      </c>
      <c r="P54" s="299" t="n">
        <v>120</v>
      </c>
      <c r="Q54" s="298" t="n">
        <v>119</v>
      </c>
      <c r="R54" s="299" t="n">
        <v>119</v>
      </c>
      <c r="S54" s="298" t="n">
        <v>119</v>
      </c>
      <c r="T54" s="299" t="n">
        <v>118</v>
      </c>
      <c r="U54" s="298" t="n">
        <v>118</v>
      </c>
      <c r="V54" s="299" t="n">
        <v>118</v>
      </c>
    </row>
    <row r="55" s="1" customFormat="true" ht="11.25" hidden="false" customHeight="true" outlineLevel="0" collapsed="false">
      <c r="A55" s="165" t="n">
        <v>2000</v>
      </c>
      <c r="B55" s="165"/>
      <c r="C55" s="301" t="n">
        <v>108</v>
      </c>
      <c r="D55" s="302" t="n">
        <v>101</v>
      </c>
      <c r="E55" s="301" t="n">
        <v>98</v>
      </c>
      <c r="F55" s="302" t="n">
        <v>95</v>
      </c>
      <c r="G55" s="301" t="n">
        <v>94</v>
      </c>
      <c r="H55" s="302" t="n">
        <v>93</v>
      </c>
      <c r="I55" s="301" t="n">
        <v>91</v>
      </c>
      <c r="J55" s="302" t="n">
        <v>91</v>
      </c>
      <c r="K55" s="301" t="n">
        <v>91</v>
      </c>
      <c r="L55" s="302" t="n">
        <v>98</v>
      </c>
      <c r="M55" s="301" t="n">
        <v>98</v>
      </c>
      <c r="N55" s="302" t="n">
        <v>98</v>
      </c>
      <c r="O55" s="301" t="n">
        <v>115</v>
      </c>
      <c r="P55" s="302" t="n">
        <v>115</v>
      </c>
      <c r="Q55" s="301" t="n">
        <v>114</v>
      </c>
      <c r="R55" s="302" t="n">
        <v>114</v>
      </c>
      <c r="S55" s="301" t="n">
        <v>114</v>
      </c>
      <c r="T55" s="302" t="n">
        <v>113</v>
      </c>
      <c r="U55" s="301" t="n">
        <v>113</v>
      </c>
      <c r="V55" s="302" t="n">
        <v>113</v>
      </c>
    </row>
    <row r="56" s="1" customFormat="true" ht="11.25" hidden="false" customHeight="true" outlineLevel="0" collapsed="false">
      <c r="A56" s="165" t="n">
        <v>2250</v>
      </c>
      <c r="B56" s="165"/>
      <c r="C56" s="298" t="n">
        <v>113</v>
      </c>
      <c r="D56" s="299" t="n">
        <v>105</v>
      </c>
      <c r="E56" s="298" t="n">
        <v>101</v>
      </c>
      <c r="F56" s="299" t="n">
        <v>98</v>
      </c>
      <c r="G56" s="298" t="n">
        <v>95</v>
      </c>
      <c r="H56" s="299" t="n">
        <v>94</v>
      </c>
      <c r="I56" s="298" t="n">
        <v>93</v>
      </c>
      <c r="J56" s="299" t="n">
        <v>94</v>
      </c>
      <c r="K56" s="298" t="n">
        <v>95</v>
      </c>
      <c r="L56" s="299" t="n">
        <v>95</v>
      </c>
      <c r="M56" s="298" t="n">
        <v>95</v>
      </c>
      <c r="N56" s="299" t="n">
        <v>94</v>
      </c>
      <c r="O56" s="298" t="n">
        <v>110</v>
      </c>
      <c r="P56" s="299" t="n">
        <v>109</v>
      </c>
      <c r="Q56" s="298" t="n">
        <v>109</v>
      </c>
      <c r="R56" s="299" t="n">
        <v>109</v>
      </c>
      <c r="S56" s="298" t="n">
        <v>108</v>
      </c>
      <c r="T56" s="299" t="n">
        <v>108</v>
      </c>
      <c r="U56" s="298" t="n">
        <v>108</v>
      </c>
      <c r="V56" s="299" t="n">
        <v>108</v>
      </c>
    </row>
    <row r="57" s="1" customFormat="true" ht="11.25" hidden="false" customHeight="true" outlineLevel="0" collapsed="false">
      <c r="A57" s="165" t="n">
        <v>2500</v>
      </c>
      <c r="B57" s="165"/>
      <c r="C57" s="301" t="n">
        <v>111</v>
      </c>
      <c r="D57" s="302" t="n">
        <v>104</v>
      </c>
      <c r="E57" s="301" t="n">
        <v>99</v>
      </c>
      <c r="F57" s="302" t="n">
        <v>96</v>
      </c>
      <c r="G57" s="301" t="n">
        <v>94</v>
      </c>
      <c r="H57" s="302" t="n">
        <v>93</v>
      </c>
      <c r="I57" s="301" t="n">
        <v>94</v>
      </c>
      <c r="J57" s="302" t="n">
        <v>95</v>
      </c>
      <c r="K57" s="301" t="n">
        <v>95</v>
      </c>
      <c r="L57" s="302" t="n">
        <v>94</v>
      </c>
      <c r="M57" s="301" t="n">
        <v>94</v>
      </c>
      <c r="N57" s="302" t="n">
        <v>108</v>
      </c>
      <c r="O57" s="301" t="n">
        <v>106</v>
      </c>
      <c r="P57" s="302" t="n">
        <v>106</v>
      </c>
      <c r="Q57" s="301" t="n">
        <v>106</v>
      </c>
      <c r="R57" s="302" t="n">
        <v>105</v>
      </c>
      <c r="S57" s="301" t="n">
        <v>105</v>
      </c>
      <c r="T57" s="302" t="n">
        <v>105</v>
      </c>
      <c r="U57" s="301" t="n">
        <v>105</v>
      </c>
      <c r="V57" s="302" t="n">
        <v>104</v>
      </c>
    </row>
    <row r="58" s="196" customFormat="true" ht="20.25" hidden="false" customHeight="true" outlineLevel="0" collapsed="false">
      <c r="A58" s="164" t="s">
        <v>79</v>
      </c>
      <c r="B58" s="164"/>
      <c r="C58" s="164"/>
      <c r="D58" s="164"/>
      <c r="E58" s="164"/>
      <c r="F58" s="164"/>
      <c r="G58" s="164"/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4"/>
    </row>
    <row r="59" s="196" customFormat="true" ht="11.25" hidden="false" customHeight="true" outlineLevel="0" collapsed="false">
      <c r="A59" s="165" t="s">
        <v>80</v>
      </c>
      <c r="B59" s="165"/>
      <c r="C59" s="165" t="n">
        <v>750</v>
      </c>
      <c r="D59" s="165" t="n">
        <v>1000</v>
      </c>
      <c r="E59" s="165" t="n">
        <v>1250</v>
      </c>
      <c r="F59" s="165" t="n">
        <v>1500</v>
      </c>
      <c r="G59" s="165" t="n">
        <v>1750</v>
      </c>
      <c r="H59" s="165" t="n">
        <v>2000</v>
      </c>
      <c r="I59" s="165" t="n">
        <v>2250</v>
      </c>
      <c r="J59" s="165" t="n">
        <v>2500</v>
      </c>
      <c r="K59" s="165" t="n">
        <v>2750</v>
      </c>
      <c r="L59" s="165" t="n">
        <v>3000</v>
      </c>
      <c r="M59" s="165" t="n">
        <v>3250</v>
      </c>
      <c r="N59" s="165" t="n">
        <v>3500</v>
      </c>
      <c r="O59" s="165" t="n">
        <v>3750</v>
      </c>
      <c r="P59" s="165" t="n">
        <v>4000</v>
      </c>
      <c r="Q59" s="165" t="n">
        <v>4250</v>
      </c>
      <c r="R59" s="165" t="n">
        <v>4500</v>
      </c>
      <c r="S59" s="165" t="n">
        <v>4750</v>
      </c>
      <c r="T59" s="165" t="n">
        <v>5000</v>
      </c>
      <c r="U59" s="165" t="n">
        <v>5250</v>
      </c>
      <c r="V59" s="220" t="n">
        <v>5500</v>
      </c>
      <c r="W59" s="4"/>
    </row>
    <row r="60" s="196" customFormat="true" ht="11.25" hidden="false" customHeight="true" outlineLevel="0" collapsed="false">
      <c r="A60" s="165" t="n">
        <v>750</v>
      </c>
      <c r="B60" s="165"/>
      <c r="C60" s="270" t="n">
        <f aca="false">C$59*$A60*C50/1000000*$U$8</f>
        <v>3099.29625</v>
      </c>
      <c r="D60" s="270" t="n">
        <f aca="false">D$59*$A60*D50/1000000*$U$8</f>
        <v>3880.035</v>
      </c>
      <c r="E60" s="270" t="n">
        <f aca="false">E$59*$A60*E50/1000000*$U$8</f>
        <v>4731.75</v>
      </c>
      <c r="F60" s="270" t="n">
        <f aca="false">F$59*$A60*F50/1000000*$U$8</f>
        <v>5488.83</v>
      </c>
      <c r="G60" s="270" t="n">
        <f aca="false">G$59*$A60*G50/1000000*$U$8</f>
        <v>6293.2275</v>
      </c>
      <c r="H60" s="270" t="n">
        <f aca="false">H$59*$A60*H50/1000000*$U$8</f>
        <v>7129.17</v>
      </c>
      <c r="I60" s="270" t="n">
        <f aca="false">I$59*$A60*I50/1000000*$U$8</f>
        <v>7878.36375</v>
      </c>
      <c r="J60" s="270" t="n">
        <f aca="false">J$59*$A60*J50/1000000*$U$8</f>
        <v>8674.875</v>
      </c>
      <c r="K60" s="270" t="n">
        <f aca="false">K$59*$A60*K50/1000000*$U$8</f>
        <v>9542.3625</v>
      </c>
      <c r="L60" s="270" t="n">
        <f aca="false">L$59*$A60*L50/1000000*$U$8</f>
        <v>10315.215</v>
      </c>
      <c r="M60" s="270" t="n">
        <f aca="false">M$59*$A60*M50/1000000*$U$8</f>
        <v>11072.295</v>
      </c>
      <c r="N60" s="270" t="n">
        <f aca="false">N$59*$A60*N50/1000000*$U$8</f>
        <v>12034.4175</v>
      </c>
      <c r="O60" s="270" t="n">
        <f aca="false">O$59*$A60*O50/1000000*$U$8</f>
        <v>12775.725</v>
      </c>
      <c r="P60" s="270" t="n">
        <f aca="false">P$59*$A60*P50/1000000*$U$8</f>
        <v>13627.44</v>
      </c>
      <c r="Q60" s="270" t="n">
        <f aca="false">Q$59*$A60*Q50/1000000*$U$8</f>
        <v>16222.01625</v>
      </c>
      <c r="R60" s="270" t="n">
        <f aca="false">R$59*$A60*R50/1000000*$U$8</f>
        <v>17176.2525</v>
      </c>
      <c r="S60" s="270" t="n">
        <f aca="false">S$59*$A60*S50/1000000*$U$8</f>
        <v>18130.48875</v>
      </c>
      <c r="T60" s="270" t="n">
        <f aca="false">T$59*$A60*T50/1000000*$U$8</f>
        <v>19084.725</v>
      </c>
      <c r="U60" s="270" t="n">
        <f aca="false">U$59*$A60*U50/1000000*$U$8</f>
        <v>19873.35</v>
      </c>
      <c r="V60" s="270" t="n">
        <f aca="false">V$59*$A60*V50/1000000*$U$8</f>
        <v>29494.575</v>
      </c>
      <c r="W60" s="4"/>
    </row>
    <row r="61" s="196" customFormat="true" ht="11.25" hidden="false" customHeight="true" outlineLevel="0" collapsed="false">
      <c r="A61" s="165" t="n">
        <v>1000</v>
      </c>
      <c r="B61" s="165"/>
      <c r="C61" s="271" t="n">
        <f aca="false">C$59*$A61*C51/1000000*$U$8</f>
        <v>3785.4</v>
      </c>
      <c r="D61" s="271" t="n">
        <f aca="false">D$59*$A61*D51/1000000*$U$8</f>
        <v>4752.78</v>
      </c>
      <c r="E61" s="271" t="n">
        <f aca="false">E$59*$A61*E51/1000000*$U$8</f>
        <v>5730.675</v>
      </c>
      <c r="F61" s="271" t="n">
        <f aca="false">F$59*$A61*F51/1000000*$U$8</f>
        <v>6687.54</v>
      </c>
      <c r="G61" s="271" t="n">
        <f aca="false">G$59*$A61*G51/1000000*$U$8</f>
        <v>7728.525</v>
      </c>
      <c r="H61" s="271" t="n">
        <f aca="false">H$59*$A61*H51/1000000*$U$8</f>
        <v>8664.36</v>
      </c>
      <c r="I61" s="271" t="n">
        <f aca="false">I$59*$A61*I51/1000000*$U$8</f>
        <v>9747.405</v>
      </c>
      <c r="J61" s="271" t="n">
        <f aca="false">J$59*$A61*J51/1000000*$U$8</f>
        <v>10620.15</v>
      </c>
      <c r="K61" s="271" t="n">
        <f aca="false">K$59*$A61*K51/1000000*$U$8</f>
        <v>11566.5</v>
      </c>
      <c r="L61" s="271" t="n">
        <f aca="false">L$59*$A61*L51/1000000*$U$8</f>
        <v>12491.82</v>
      </c>
      <c r="M61" s="271" t="n">
        <f aca="false">M$59*$A61*M51/1000000*$U$8</f>
        <v>13669.5</v>
      </c>
      <c r="N61" s="271" t="n">
        <f aca="false">N$59*$A61*N51/1000000*$U$8</f>
        <v>14573.79</v>
      </c>
      <c r="O61" s="271" t="n">
        <f aca="false">O$59*$A61*O51/1000000*$U$8</f>
        <v>17192.025</v>
      </c>
      <c r="P61" s="271" t="n">
        <f aca="false">P$59*$A61*P51/1000000*$U$8</f>
        <v>18169.92</v>
      </c>
      <c r="Q61" s="271" t="n">
        <f aca="false">Q$59*$A61*Q51/1000000*$U$8</f>
        <v>19305.54</v>
      </c>
      <c r="R61" s="271" t="n">
        <f aca="false">R$59*$A61*R51/1000000*$U$8</f>
        <v>20441.16</v>
      </c>
      <c r="S61" s="271" t="n">
        <f aca="false">S$59*$A61*S51/1000000*$U$8</f>
        <v>21576.78</v>
      </c>
      <c r="T61" s="271" t="n">
        <f aca="false">T$59*$A61*T51/1000000*$U$8</f>
        <v>30283.2</v>
      </c>
      <c r="U61" s="271" t="n">
        <f aca="false">U$59*$A61*U51/1000000*$U$8</f>
        <v>31797.36</v>
      </c>
      <c r="V61" s="271" t="n">
        <f aca="false">V$59*$A61*V51/1000000*$U$8</f>
        <v>33311.52</v>
      </c>
      <c r="W61" s="4"/>
    </row>
    <row r="62" s="196" customFormat="true" ht="11.25" hidden="false" customHeight="true" outlineLevel="0" collapsed="false">
      <c r="A62" s="165" t="n">
        <v>1250</v>
      </c>
      <c r="B62" s="165"/>
      <c r="C62" s="270" t="n">
        <f aca="false">C$59*$A62*C52/1000000*$U$8</f>
        <v>4731.75</v>
      </c>
      <c r="D62" s="270" t="n">
        <f aca="false">D$59*$A62*D52/1000000*$U$8</f>
        <v>5940.975</v>
      </c>
      <c r="E62" s="270" t="n">
        <f aca="false">E$59*$A62*E52/1000000*$U$8</f>
        <v>7163.34375</v>
      </c>
      <c r="F62" s="270" t="n">
        <f aca="false">F$59*$A62*F52/1000000*$U$8</f>
        <v>8280.5625</v>
      </c>
      <c r="G62" s="270" t="n">
        <f aca="false">G$59*$A62*G52/1000000*$U$8</f>
        <v>9568.65</v>
      </c>
      <c r="H62" s="270" t="n">
        <f aca="false">H$59*$A62*H52/1000000*$U$8</f>
        <v>10830.45</v>
      </c>
      <c r="I62" s="270" t="n">
        <f aca="false">I$59*$A62*I52/1000000*$U$8</f>
        <v>11947.66875</v>
      </c>
      <c r="J62" s="270" t="n">
        <f aca="false">J$59*$A62*J52/1000000*$U$8</f>
        <v>13143.75</v>
      </c>
      <c r="K62" s="270" t="n">
        <f aca="false">K$59*$A62*K52/1000000*$U$8</f>
        <v>14313.54375</v>
      </c>
      <c r="L62" s="270" t="n">
        <f aca="false">L$59*$A62*L52/1000000*$U$8</f>
        <v>15614.775</v>
      </c>
      <c r="M62" s="270" t="n">
        <f aca="false">M$59*$A62*M52/1000000*$U$8</f>
        <v>16916.00625</v>
      </c>
      <c r="N62" s="270" t="n">
        <f aca="false">N$59*$A62*N52/1000000*$U$8</f>
        <v>19137.3</v>
      </c>
      <c r="O62" s="270" t="n">
        <f aca="false">O$59*$A62*O52/1000000*$U$8</f>
        <v>20307.09375</v>
      </c>
      <c r="P62" s="270" t="n">
        <f aca="false">P$59*$A62*P52/1000000*$U$8</f>
        <v>21660.9</v>
      </c>
      <c r="Q62" s="270" t="n">
        <f aca="false">Q$59*$A62*Q52/1000000*$U$8</f>
        <v>23014.70625</v>
      </c>
      <c r="R62" s="270" t="n">
        <f aca="false">R$59*$A62*R52/1000000*$U$8</f>
        <v>30992.9625</v>
      </c>
      <c r="S62" s="270" t="n">
        <f aca="false">S$59*$A62*S52/1000000*$U$8</f>
        <v>32714.79375</v>
      </c>
      <c r="T62" s="270" t="n">
        <f aca="false">T$59*$A62*T52/1000000*$U$8</f>
        <v>34962.375</v>
      </c>
      <c r="U62" s="270" t="n">
        <f aca="false">U$59*$A62*U52/1000000*$U$8</f>
        <v>36710.49375</v>
      </c>
      <c r="V62" s="270" t="n">
        <f aca="false">V$59*$A62*V52/1000000*$U$8</f>
        <v>38458.6125</v>
      </c>
      <c r="W62" s="4"/>
    </row>
    <row r="63" s="196" customFormat="true" ht="11.25" hidden="false" customHeight="true" outlineLevel="0" collapsed="false">
      <c r="A63" s="165" t="n">
        <v>1500</v>
      </c>
      <c r="B63" s="165"/>
      <c r="C63" s="271" t="n">
        <f aca="false">C$59*$A63*C53/1000000*$U$8</f>
        <v>5346.8775</v>
      </c>
      <c r="D63" s="271" t="n">
        <f aca="false">D$59*$A63*D53/1000000*$U$8</f>
        <v>6624.45</v>
      </c>
      <c r="E63" s="271" t="n">
        <f aca="false">E$59*$A63*E53/1000000*$U$8</f>
        <v>8122.8375</v>
      </c>
      <c r="F63" s="271" t="n">
        <f aca="false">F$59*$A63*F53/1000000*$U$8</f>
        <v>9368.865</v>
      </c>
      <c r="G63" s="271" t="n">
        <f aca="false">G$59*$A63*G53/1000000*$U$8</f>
        <v>10819.935</v>
      </c>
      <c r="H63" s="271" t="n">
        <f aca="false">H$59*$A63*H53/1000000*$U$8</f>
        <v>12113.28</v>
      </c>
      <c r="I63" s="271" t="n">
        <f aca="false">I$59*$A63*I53/1000000*$U$8</f>
        <v>13485.4875</v>
      </c>
      <c r="J63" s="271" t="n">
        <f aca="false">J$59*$A63*J53/1000000*$U$8</f>
        <v>14826.15</v>
      </c>
      <c r="K63" s="271" t="n">
        <f aca="false">K$59*$A63*K53/1000000*$U$8</f>
        <v>16308.765</v>
      </c>
      <c r="L63" s="271" t="n">
        <f aca="false">L$59*$A63*L53/1000000*$U$8</f>
        <v>17791.38</v>
      </c>
      <c r="M63" s="271" t="n">
        <f aca="false">M$59*$A63*M53/1000000*$U$8</f>
        <v>20094.165</v>
      </c>
      <c r="N63" s="271" t="n">
        <f aca="false">N$59*$A63*N53/1000000*$U$8</f>
        <v>21198.24</v>
      </c>
      <c r="O63" s="271" t="n">
        <f aca="false">O$59*$A63*O53/1000000*$U$8</f>
        <v>22712.4</v>
      </c>
      <c r="P63" s="271" t="n">
        <f aca="false">P$59*$A63*P53/1000000*$U$8</f>
        <v>24226.56</v>
      </c>
      <c r="Q63" s="271" t="n">
        <f aca="false">Q$59*$A63*Q53/1000000*$U$8</f>
        <v>32980.2975</v>
      </c>
      <c r="R63" s="271" t="n">
        <f aca="false">R$59*$A63*R53/1000000*$U$8</f>
        <v>34352.505</v>
      </c>
      <c r="S63" s="271" t="n">
        <f aca="false">S$59*$A63*S53/1000000*$U$8</f>
        <v>36260.9775</v>
      </c>
      <c r="T63" s="271" t="n">
        <f aca="false">T$59*$A63*T53/1000000*$U$8</f>
        <v>38169.45</v>
      </c>
      <c r="U63" s="271" t="n">
        <f aca="false">U$59*$A63*U53/1000000*$U$8</f>
        <v>40077.9225</v>
      </c>
      <c r="V63" s="271" t="n">
        <f aca="false">V$59*$A63*V53/1000000*$U$8</f>
        <v>41639.4</v>
      </c>
      <c r="W63" s="4"/>
    </row>
    <row r="64" s="196" customFormat="true" ht="11.25" hidden="false" customHeight="true" outlineLevel="0" collapsed="false">
      <c r="A64" s="165" t="n">
        <v>1750</v>
      </c>
      <c r="B64" s="165"/>
      <c r="C64" s="270" t="n">
        <f aca="false">C$59*$A64*C54/1000000*$U$8</f>
        <v>6017.20875</v>
      </c>
      <c r="D64" s="270" t="n">
        <f aca="false">D$59*$A64*D54/1000000*$U$8</f>
        <v>7581.315</v>
      </c>
      <c r="E64" s="270" t="n">
        <f aca="false">E$59*$A64*E54/1000000*$U$8</f>
        <v>9200.625</v>
      </c>
      <c r="F64" s="270" t="n">
        <f aca="false">F$59*$A64*F54/1000000*$U$8</f>
        <v>10819.935</v>
      </c>
      <c r="G64" s="270" t="n">
        <f aca="false">G$59*$A64*G54/1000000*$U$8</f>
        <v>12236.83125</v>
      </c>
      <c r="H64" s="270" t="n">
        <f aca="false">H$59*$A64*H54/1000000*$U$8</f>
        <v>13837.74</v>
      </c>
      <c r="I64" s="270" t="n">
        <f aca="false">I$59*$A64*I54/1000000*$U$8</f>
        <v>15567.4575</v>
      </c>
      <c r="J64" s="270" t="n">
        <f aca="false">J$59*$A64*J54/1000000*$U$8</f>
        <v>17113.1625</v>
      </c>
      <c r="K64" s="270" t="n">
        <f aca="false">K$59*$A64*K54/1000000*$U$8</f>
        <v>18824.47875</v>
      </c>
      <c r="L64" s="270" t="n">
        <f aca="false">L$59*$A64*L54/1000000*$U$8</f>
        <v>20094.165</v>
      </c>
      <c r="M64" s="270" t="n">
        <f aca="false">M$59*$A64*M54/1000000*$U$8</f>
        <v>22725.54375</v>
      </c>
      <c r="N64" s="270" t="n">
        <f aca="false">N$59*$A64*N54/1000000*$U$8</f>
        <v>24731.28</v>
      </c>
      <c r="O64" s="270" t="n">
        <f aca="false">O$59*$A64*O54/1000000*$U$8</f>
        <v>26497.8</v>
      </c>
      <c r="P64" s="270" t="n">
        <f aca="false">P$59*$A64*P54/1000000*$U$8</f>
        <v>35330.4</v>
      </c>
      <c r="Q64" s="270" t="n">
        <f aca="false">Q$59*$A64*Q54/1000000*$U$8</f>
        <v>37225.72875</v>
      </c>
      <c r="R64" s="270" t="n">
        <f aca="false">R$59*$A64*R54/1000000*$U$8</f>
        <v>39415.4775</v>
      </c>
      <c r="S64" s="270" t="n">
        <f aca="false">S$59*$A64*S54/1000000*$U$8</f>
        <v>41605.22625</v>
      </c>
      <c r="T64" s="270" t="n">
        <f aca="false">T$59*$A64*T54/1000000*$U$8</f>
        <v>43426.95</v>
      </c>
      <c r="U64" s="270" t="n">
        <f aca="false">U$59*$A64*U54/1000000*$U$8</f>
        <v>45598.2975</v>
      </c>
      <c r="V64" s="270" t="n">
        <f aca="false">V$59*$A64*V54/1000000*$U$8</f>
        <v>47769.645</v>
      </c>
      <c r="W64" s="4"/>
    </row>
    <row r="65" s="196" customFormat="true" ht="11.25" hidden="false" customHeight="true" outlineLevel="0" collapsed="false">
      <c r="A65" s="165" t="n">
        <v>2000</v>
      </c>
      <c r="B65" s="165"/>
      <c r="C65" s="271" t="n">
        <f aca="false">C$59*$A65*C55/1000000*$U$8</f>
        <v>6813.72</v>
      </c>
      <c r="D65" s="271" t="n">
        <f aca="false">D$59*$A65*D55/1000000*$U$8</f>
        <v>8496.12</v>
      </c>
      <c r="E65" s="271" t="n">
        <f aca="false">E$59*$A65*E55/1000000*$U$8</f>
        <v>10304.7</v>
      </c>
      <c r="F65" s="271" t="n">
        <f aca="false">F$59*$A65*F55/1000000*$U$8</f>
        <v>11987.1</v>
      </c>
      <c r="G65" s="271" t="n">
        <f aca="false">G$59*$A65*G55/1000000*$U$8</f>
        <v>13837.74</v>
      </c>
      <c r="H65" s="271" t="n">
        <f aca="false">H$59*$A65*H55/1000000*$U$8</f>
        <v>15646.32</v>
      </c>
      <c r="I65" s="271" t="n">
        <f aca="false">I$59*$A65*I55/1000000*$U$8</f>
        <v>17223.57</v>
      </c>
      <c r="J65" s="271" t="n">
        <f aca="false">J$59*$A65*J55/1000000*$U$8</f>
        <v>19137.3</v>
      </c>
      <c r="K65" s="271" t="n">
        <f aca="false">K$59*$A65*K55/1000000*$U$8</f>
        <v>21051.03</v>
      </c>
      <c r="L65" s="271" t="n">
        <f aca="false">L$59*$A65*L55/1000000*$U$8</f>
        <v>24731.28</v>
      </c>
      <c r="M65" s="271" t="n">
        <f aca="false">M$59*$A65*M55/1000000*$U$8</f>
        <v>26792.22</v>
      </c>
      <c r="N65" s="271" t="n">
        <f aca="false">N$59*$A65*N55/1000000*$U$8</f>
        <v>28853.16</v>
      </c>
      <c r="O65" s="271" t="n">
        <f aca="false">O$59*$A65*O55/1000000*$U$8</f>
        <v>36276.75</v>
      </c>
      <c r="P65" s="271" t="n">
        <f aca="false">P$59*$A65*P55/1000000*$U$8</f>
        <v>38695.2</v>
      </c>
      <c r="Q65" s="271" t="n">
        <f aca="false">Q$59*$A65*Q55/1000000*$U$8</f>
        <v>40756.14</v>
      </c>
      <c r="R65" s="271" t="n">
        <f aca="false">R$59*$A65*R55/1000000*$U$8</f>
        <v>43153.56</v>
      </c>
      <c r="S65" s="271" t="n">
        <f aca="false">S$59*$A65*S55/1000000*$U$8</f>
        <v>45550.98</v>
      </c>
      <c r="T65" s="271" t="n">
        <f aca="false">T$59*$A65*T55/1000000*$U$8</f>
        <v>47527.8</v>
      </c>
      <c r="U65" s="271" t="n">
        <f aca="false">U$59*$A65*U55/1000000*$U$8</f>
        <v>49904.19</v>
      </c>
      <c r="V65" s="271" t="n">
        <f aca="false">V$59*$A65*V55/1000000*$U$8</f>
        <v>52280.58</v>
      </c>
      <c r="W65" s="4"/>
    </row>
    <row r="66" s="196" customFormat="true" ht="11.25" hidden="false" customHeight="true" outlineLevel="0" collapsed="false">
      <c r="A66" s="165" t="n">
        <v>2250</v>
      </c>
      <c r="B66" s="165"/>
      <c r="C66" s="270" t="n">
        <f aca="false">C$59*$A66*C56/1000000*$U$8</f>
        <v>8020.31625</v>
      </c>
      <c r="D66" s="270" t="n">
        <f aca="false">D$59*$A66*D56/1000000*$U$8</f>
        <v>9936.675</v>
      </c>
      <c r="E66" s="270" t="n">
        <f aca="false">E$59*$A66*E56/1000000*$U$8</f>
        <v>11947.66875</v>
      </c>
      <c r="F66" s="270" t="n">
        <f aca="false">F$59*$A66*F56/1000000*$U$8</f>
        <v>13911.345</v>
      </c>
      <c r="G66" s="270" t="n">
        <f aca="false">G$59*$A66*G56/1000000*$U$8</f>
        <v>15733.06875</v>
      </c>
      <c r="H66" s="270" t="n">
        <f aca="false">H$59*$A66*H56/1000000*$U$8</f>
        <v>17791.38</v>
      </c>
      <c r="I66" s="270" t="n">
        <f aca="false">I$59*$A66*I56/1000000*$U$8</f>
        <v>19802.37375</v>
      </c>
      <c r="J66" s="270" t="n">
        <f aca="false">J$59*$A66*J56/1000000*$U$8</f>
        <v>22239.225</v>
      </c>
      <c r="K66" s="270" t="n">
        <f aca="false">K$59*$A66*K56/1000000*$U$8</f>
        <v>24723.39375</v>
      </c>
      <c r="L66" s="270" t="n">
        <f aca="false">L$59*$A66*L56/1000000*$U$8</f>
        <v>26970.975</v>
      </c>
      <c r="M66" s="270" t="n">
        <f aca="false">M$59*$A66*M56/1000000*$U$8</f>
        <v>29218.55625</v>
      </c>
      <c r="N66" s="270" t="n">
        <f aca="false">N$59*$A66*N56/1000000*$U$8</f>
        <v>31134.915</v>
      </c>
      <c r="O66" s="270" t="n">
        <f aca="false">O$59*$A66*O56/1000000*$U$8</f>
        <v>39036.9375</v>
      </c>
      <c r="P66" s="270" t="n">
        <f aca="false">P$59*$A66*P56/1000000*$U$8</f>
        <v>41260.86</v>
      </c>
      <c r="Q66" s="270" t="n">
        <f aca="false">Q$59*$A66*Q56/1000000*$U$8</f>
        <v>43839.66375</v>
      </c>
      <c r="R66" s="270" t="n">
        <f aca="false">R$59*$A66*R56/1000000*$U$8</f>
        <v>46418.4675</v>
      </c>
      <c r="S66" s="270" t="n">
        <f aca="false">S$59*$A66*S56/1000000*$U$8</f>
        <v>48547.755</v>
      </c>
      <c r="T66" s="270" t="n">
        <f aca="false">T$59*$A66*T56/1000000*$U$8</f>
        <v>51102.9</v>
      </c>
      <c r="U66" s="270" t="n">
        <f aca="false">U$59*$A66*U56/1000000*$U$8</f>
        <v>53658.045</v>
      </c>
      <c r="V66" s="270" t="n">
        <f aca="false">V$59*$A66*V56/1000000*$U$8</f>
        <v>56213.19</v>
      </c>
      <c r="W66" s="4"/>
    </row>
    <row r="67" s="196" customFormat="true" ht="11.25" hidden="false" customHeight="true" outlineLevel="0" collapsed="false">
      <c r="A67" s="165" t="n">
        <v>2500</v>
      </c>
      <c r="B67" s="165"/>
      <c r="C67" s="271" t="n">
        <f aca="false">C$59*$A67*C57/1000000*$U$8</f>
        <v>8753.7375</v>
      </c>
      <c r="D67" s="271" t="n">
        <f aca="false">D$59*$A67*D57/1000000*$U$8</f>
        <v>10935.6</v>
      </c>
      <c r="E67" s="271" t="n">
        <f aca="false">E$59*$A67*E57/1000000*$U$8</f>
        <v>13012.3125</v>
      </c>
      <c r="F67" s="271" t="n">
        <f aca="false">F$59*$A67*F57/1000000*$U$8</f>
        <v>15141.6</v>
      </c>
      <c r="G67" s="271" t="n">
        <f aca="false">G$59*$A67*G57/1000000*$U$8</f>
        <v>17297.175</v>
      </c>
      <c r="H67" s="271" t="n">
        <f aca="false">H$59*$A67*H57/1000000*$U$8</f>
        <v>19557.9</v>
      </c>
      <c r="I67" s="271" t="n">
        <f aca="false">I$59*$A67*I57/1000000*$U$8</f>
        <v>22239.225</v>
      </c>
      <c r="J67" s="271" t="n">
        <f aca="false">J$59*$A67*J57/1000000*$U$8</f>
        <v>24973.125</v>
      </c>
      <c r="K67" s="271" t="n">
        <f aca="false">K$59*$A67*K57/1000000*$U$8</f>
        <v>27470.4375</v>
      </c>
      <c r="L67" s="271" t="n">
        <f aca="false">L$59*$A67*L57/1000000*$U$8</f>
        <v>29652.3</v>
      </c>
      <c r="M67" s="271" t="n">
        <f aca="false">M$59*$A67*M57/1000000*$U$8</f>
        <v>32123.325</v>
      </c>
      <c r="N67" s="271" t="n">
        <f aca="false">N$59*$A67*N57/1000000*$U$8</f>
        <v>39746.7</v>
      </c>
      <c r="O67" s="271" t="n">
        <f aca="false">O$59*$A67*O57/1000000*$U$8</f>
        <v>41797.125</v>
      </c>
      <c r="P67" s="271" t="n">
        <f aca="false">P$59*$A67*P57/1000000*$U$8</f>
        <v>44583.6</v>
      </c>
      <c r="Q67" s="271" t="n">
        <f aca="false">Q$59*$A67*Q57/1000000*$U$8</f>
        <v>47370.075</v>
      </c>
      <c r="R67" s="271" t="n">
        <f aca="false">R$59*$A67*R57/1000000*$U$8</f>
        <v>49683.375</v>
      </c>
      <c r="S67" s="271" t="n">
        <f aca="false">S$59*$A67*S57/1000000*$U$8</f>
        <v>52443.5625</v>
      </c>
      <c r="T67" s="271" t="n">
        <f aca="false">T$59*$A67*T57/1000000*$U$8</f>
        <v>55203.75</v>
      </c>
      <c r="U67" s="271" t="n">
        <f aca="false">U$59*$A67*U57/1000000*$U$8</f>
        <v>57963.9375</v>
      </c>
      <c r="V67" s="271" t="n">
        <f aca="false">V$59*$A67*V57/1000000*$U$8</f>
        <v>60145.8</v>
      </c>
      <c r="W67" s="4"/>
    </row>
    <row r="68" s="196" customFormat="true" ht="7.5" hidden="false" customHeight="true" outlineLevel="0" collapsed="false">
      <c r="A68" s="194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4"/>
    </row>
    <row r="69" s="224" customFormat="true" ht="3" hidden="false" customHeight="true" outlineLevel="0" collapsed="false">
      <c r="A69" s="304"/>
      <c r="B69" s="304"/>
      <c r="C69" s="304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04"/>
      <c r="T69" s="304"/>
      <c r="U69" s="304"/>
      <c r="V69" s="304"/>
      <c r="W69" s="1"/>
    </row>
    <row r="70" s="1" customFormat="true" ht="12.75" hidden="false" customHeight="true" outlineLevel="0" collapsed="false">
      <c r="A70" s="191" t="s">
        <v>85</v>
      </c>
      <c r="B70" s="191"/>
      <c r="C70" s="191"/>
      <c r="D70" s="191"/>
      <c r="E70" s="191"/>
      <c r="F70" s="191"/>
      <c r="G70" s="191"/>
      <c r="H70" s="191"/>
      <c r="I70" s="191"/>
      <c r="J70" s="191"/>
      <c r="K70" s="191"/>
      <c r="L70" s="191"/>
      <c r="M70" s="191"/>
      <c r="N70" s="191"/>
      <c r="O70" s="191"/>
      <c r="P70" s="191"/>
      <c r="Q70" s="191"/>
      <c r="R70" s="191"/>
      <c r="S70" s="191"/>
      <c r="T70" s="191"/>
      <c r="U70" s="191"/>
      <c r="V70" s="191"/>
      <c r="W70" s="141"/>
    </row>
  </sheetData>
  <sheetProtection sheet="true" password="ce28" objects="true" scenarios="true"/>
  <protectedRanges>
    <protectedRange name="защита" sqref="A50:V57 A13:B13 A14:J21 A25:B33 U36:V44 A45:V47 A49:B49 A36:B44 A22:V23 A68:V68 O4 A9:V11 A8:R8 V8 K13:N21 A34:T34 K24:T24 U24:V34 A59:B67 A1:M7 P1:V7 N1:O3 N5:O7 L12 V12 J35:V35 K48:V48 J58:V58"/>
    <protectedRange name="бизнес" sqref="A69:V70"/>
    <protectedRange name="бизнес_3" sqref="C13:J13 C25:T25 C49:V49 O13:V13 C36:T36 C59:V59"/>
    <protectedRange name="бизнес_4" sqref="U8 S8"/>
    <protectedRange name="бизнес_5" sqref="O14:V21 C37:T44 C60:V67"/>
    <protectedRange name="бизнес_4_1" sqref="A12:I12 A24:I24 A48:I48"/>
  </protectedRanges>
  <mergeCells count="75">
    <mergeCell ref="A1:H1"/>
    <mergeCell ref="P1:V1"/>
    <mergeCell ref="A2:V2"/>
    <mergeCell ref="A3:V3"/>
    <mergeCell ref="O4:V7"/>
    <mergeCell ref="A8:O8"/>
    <mergeCell ref="S8:T8"/>
    <mergeCell ref="U8:V8"/>
    <mergeCell ref="A9:K9"/>
    <mergeCell ref="N9:V9"/>
    <mergeCell ref="A11:V11"/>
    <mergeCell ref="A12:J12"/>
    <mergeCell ref="M12:V12"/>
    <mergeCell ref="A13:B13"/>
    <mergeCell ref="M13:N13"/>
    <mergeCell ref="A14:B14"/>
    <mergeCell ref="M14:N14"/>
    <mergeCell ref="A15:B15"/>
    <mergeCell ref="M15:N15"/>
    <mergeCell ref="A16:B16"/>
    <mergeCell ref="M16:N16"/>
    <mergeCell ref="A17:B17"/>
    <mergeCell ref="M17:N17"/>
    <mergeCell ref="A18:B18"/>
    <mergeCell ref="M18:N18"/>
    <mergeCell ref="A19:B19"/>
    <mergeCell ref="M19:N19"/>
    <mergeCell ref="A20:B20"/>
    <mergeCell ref="M20:N20"/>
    <mergeCell ref="A21:B21"/>
    <mergeCell ref="M21:N21"/>
    <mergeCell ref="A23:V23"/>
    <mergeCell ref="A24:T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5:T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7:V47"/>
    <mergeCell ref="A48:V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V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9:V69"/>
    <mergeCell ref="A70:V70"/>
  </mergeCells>
  <hyperlinks>
    <hyperlink ref="A1" r:id="rId1" display="Защитные жалюзи и ворота всех типов, &#10;шлагбаумы, системы автоматики.&#10;Изготовление, монтаж, гарантийное и&#10;сервисное обслуживание."/>
    <hyperlink ref="P1" r:id="rId2" display="Сервисная компания «Авангард»&#10;Тел./факс:  943 90 76, 795 27 98 &#10;E-mail: info@xt-tehno.ru&#10;Internet: www.xt-tehno.ru"/>
  </hyperlinks>
  <printOptions headings="false" gridLines="false" gridLinesSet="true" horizontalCentered="true" verticalCentered="false"/>
  <pageMargins left="0.7875" right="0.196527777777778" top="0.354166666666667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C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41" width="3.56"/>
    <col collapsed="false" customWidth="true" hidden="false" outlineLevel="0" max="36" min="3" style="141" width="2.7"/>
    <col collapsed="false" customWidth="false" hidden="false" outlineLevel="0" max="257" min="37" style="141" width="9.14"/>
  </cols>
  <sheetData>
    <row r="1" s="1" customFormat="true" ht="54" hidden="false" customHeight="true" outlineLevel="0" collapsed="false">
      <c r="A1" s="225" t="s">
        <v>70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  <c r="Y1" s="226"/>
      <c r="Z1" s="225" t="s">
        <v>2</v>
      </c>
      <c r="AA1" s="225"/>
      <c r="AB1" s="225"/>
      <c r="AC1" s="225"/>
      <c r="AD1" s="225"/>
      <c r="AE1" s="225"/>
      <c r="AF1" s="225"/>
      <c r="AG1" s="225"/>
      <c r="AH1" s="225"/>
      <c r="AI1" s="225"/>
      <c r="AJ1" s="225"/>
    </row>
    <row r="2" s="4" customFormat="true" ht="39" hidden="false" customHeight="true" outlineLevel="0" collapsed="false">
      <c r="A2" s="144" t="s">
        <v>118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  <c r="AD2" s="144"/>
      <c r="AE2" s="144"/>
      <c r="AF2" s="144"/>
      <c r="AG2" s="144"/>
      <c r="AH2" s="144"/>
    </row>
    <row r="3" s="146" customFormat="true" ht="15.75" hidden="false" customHeight="true" outlineLevel="0" collapsed="false">
      <c r="A3" s="291" t="s">
        <v>119</v>
      </c>
      <c r="B3" s="291"/>
      <c r="C3" s="291"/>
      <c r="D3" s="291"/>
      <c r="E3" s="291"/>
      <c r="F3" s="291"/>
      <c r="G3" s="291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  <c r="T3" s="291"/>
      <c r="U3" s="291"/>
      <c r="V3" s="291"/>
      <c r="W3" s="291"/>
      <c r="X3" s="291"/>
      <c r="Y3" s="291"/>
      <c r="Z3" s="291"/>
      <c r="AA3" s="291"/>
      <c r="AB3" s="291"/>
      <c r="AC3" s="291"/>
      <c r="AD3" s="291"/>
      <c r="AE3" s="291"/>
      <c r="AF3" s="291"/>
      <c r="AG3" s="291"/>
      <c r="AH3" s="291"/>
      <c r="AI3" s="291"/>
      <c r="AJ3" s="291"/>
    </row>
    <row r="4" s="148" customFormat="true" ht="15" hidden="false" customHeight="true" outlineLevel="0" collapsed="false">
      <c r="A4" s="147"/>
      <c r="L4" s="149"/>
      <c r="N4" s="149"/>
      <c r="P4" s="149"/>
      <c r="R4" s="149"/>
      <c r="S4" s="149"/>
      <c r="T4" s="149"/>
      <c r="U4" s="149"/>
      <c r="V4" s="150" t="s">
        <v>120</v>
      </c>
      <c r="W4" s="150"/>
      <c r="X4" s="150"/>
      <c r="Y4" s="150"/>
      <c r="Z4" s="150"/>
      <c r="AA4" s="150"/>
      <c r="AB4" s="150"/>
      <c r="AC4" s="150"/>
      <c r="AD4" s="150"/>
      <c r="AE4" s="150"/>
      <c r="AF4" s="150"/>
      <c r="AG4" s="150"/>
      <c r="AH4" s="150"/>
      <c r="AI4" s="150"/>
      <c r="AJ4" s="150"/>
    </row>
    <row r="5" s="148" customFormat="true" ht="15" hidden="false" customHeight="true" outlineLevel="0" collapsed="false">
      <c r="A5" s="147"/>
      <c r="K5" s="151"/>
      <c r="L5" s="151"/>
      <c r="M5" s="151"/>
      <c r="N5" s="151"/>
      <c r="O5" s="206"/>
      <c r="P5" s="206"/>
      <c r="Q5" s="206"/>
      <c r="R5" s="206"/>
      <c r="S5" s="206"/>
      <c r="T5" s="206"/>
      <c r="U5" s="206"/>
      <c r="V5" s="150"/>
      <c r="W5" s="150"/>
      <c r="X5" s="150"/>
      <c r="Y5" s="150"/>
      <c r="Z5" s="150"/>
      <c r="AA5" s="150"/>
      <c r="AB5" s="150"/>
      <c r="AC5" s="150"/>
      <c r="AD5" s="150"/>
      <c r="AE5" s="150"/>
      <c r="AF5" s="150"/>
      <c r="AG5" s="150"/>
      <c r="AH5" s="150"/>
      <c r="AI5" s="150"/>
      <c r="AJ5" s="150"/>
    </row>
    <row r="6" s="148" customFormat="true" ht="15" hidden="false" customHeight="true" outlineLevel="0" collapsed="false">
      <c r="A6" s="147"/>
      <c r="K6" s="151"/>
      <c r="L6" s="151"/>
      <c r="M6" s="151"/>
      <c r="N6" s="151"/>
      <c r="O6" s="206"/>
      <c r="P6" s="206"/>
      <c r="Q6" s="206"/>
      <c r="R6" s="206"/>
      <c r="S6" s="206"/>
      <c r="T6" s="206"/>
      <c r="U6" s="206"/>
      <c r="V6" s="150"/>
      <c r="W6" s="150"/>
      <c r="X6" s="150"/>
      <c r="Y6" s="150"/>
      <c r="Z6" s="150"/>
      <c r="AA6" s="150"/>
      <c r="AB6" s="150"/>
      <c r="AC6" s="150"/>
      <c r="AD6" s="150"/>
      <c r="AE6" s="150"/>
      <c r="AF6" s="150"/>
      <c r="AG6" s="150"/>
      <c r="AH6" s="150"/>
      <c r="AI6" s="150"/>
      <c r="AJ6" s="150"/>
    </row>
    <row r="7" s="148" customFormat="true" ht="15" hidden="false" customHeight="true" outlineLevel="0" collapsed="false">
      <c r="A7" s="147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</row>
    <row r="8" s="4" customFormat="true" ht="12.75" hidden="false" customHeight="true" outlineLevel="0" collapsed="false">
      <c r="A8" s="227" t="s">
        <v>74</v>
      </c>
      <c r="B8" s="227"/>
      <c r="C8" s="227"/>
      <c r="D8" s="227"/>
      <c r="E8" s="227"/>
      <c r="F8" s="227"/>
      <c r="G8" s="227"/>
      <c r="H8" s="227"/>
      <c r="I8" s="227"/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  <c r="X8" s="227"/>
      <c r="Y8" s="227"/>
      <c r="Z8" s="227"/>
      <c r="AA8" s="227"/>
      <c r="AB8" s="227"/>
      <c r="AC8" s="227"/>
      <c r="AD8" s="227"/>
      <c r="AE8" s="227"/>
      <c r="AF8" s="227"/>
      <c r="AG8" s="227"/>
      <c r="AH8" s="227"/>
      <c r="AI8" s="227"/>
      <c r="AJ8" s="227"/>
    </row>
    <row r="9" customFormat="false" ht="39" hidden="false" customHeight="true" outlineLevel="0" collapsed="false">
      <c r="A9" s="210" t="s">
        <v>121</v>
      </c>
      <c r="B9" s="210"/>
      <c r="C9" s="210"/>
      <c r="D9" s="210"/>
      <c r="E9" s="210"/>
      <c r="F9" s="210"/>
      <c r="G9" s="210"/>
      <c r="H9" s="210"/>
      <c r="I9" s="210"/>
      <c r="J9" s="210"/>
      <c r="K9" s="210"/>
      <c r="L9" s="210"/>
      <c r="M9" s="210"/>
      <c r="N9" s="210"/>
      <c r="O9" s="210"/>
      <c r="P9" s="210"/>
      <c r="R9" s="157" t="s">
        <v>122</v>
      </c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  <c r="AF9" s="157"/>
      <c r="AG9" s="157"/>
      <c r="AH9" s="157"/>
      <c r="AI9" s="157"/>
      <c r="AJ9" s="157"/>
    </row>
    <row r="10" customFormat="false" ht="4.5" hidden="false" customHeight="true" outlineLevel="0" collapsed="false">
      <c r="A10" s="163"/>
      <c r="B10" s="163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294"/>
      <c r="P10" s="294"/>
      <c r="Q10" s="294"/>
      <c r="R10" s="294"/>
      <c r="S10" s="294"/>
      <c r="T10" s="294"/>
      <c r="U10" s="294"/>
      <c r="V10" s="294"/>
      <c r="W10" s="294"/>
      <c r="X10" s="294"/>
      <c r="Y10" s="294"/>
      <c r="Z10" s="294"/>
      <c r="AA10" s="294"/>
      <c r="AB10" s="294"/>
      <c r="AC10" s="294"/>
      <c r="AD10" s="294"/>
      <c r="AE10" s="294"/>
      <c r="AF10" s="294"/>
      <c r="AG10" s="294"/>
      <c r="AH10" s="294"/>
      <c r="AI10" s="294"/>
      <c r="AJ10" s="294"/>
    </row>
    <row r="11" s="4" customFormat="true" ht="18.75" hidden="false" customHeight="true" outlineLevel="0" collapsed="false">
      <c r="A11" s="295" t="s">
        <v>123</v>
      </c>
      <c r="B11" s="295"/>
      <c r="C11" s="295"/>
      <c r="D11" s="295"/>
      <c r="E11" s="295"/>
      <c r="F11" s="295"/>
      <c r="G11" s="295"/>
      <c r="H11" s="295"/>
      <c r="I11" s="295"/>
      <c r="J11" s="295"/>
      <c r="K11" s="295"/>
      <c r="L11" s="295"/>
      <c r="M11" s="295"/>
      <c r="N11" s="295"/>
      <c r="O11" s="295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155" t="s">
        <v>7</v>
      </c>
      <c r="AF11" s="155"/>
      <c r="AG11" s="155"/>
      <c r="AH11" s="155"/>
      <c r="AI11" s="305" t="n">
        <f aca="false">Содержание!Y9</f>
        <v>42.06</v>
      </c>
      <c r="AJ11" s="305"/>
    </row>
    <row r="12" customFormat="false" ht="5.25" hidden="false" customHeight="true" outlineLevel="0" collapsed="false">
      <c r="A12" s="162"/>
      <c r="B12" s="162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2"/>
      <c r="O12" s="162"/>
      <c r="P12" s="162"/>
      <c r="Q12" s="162"/>
      <c r="R12" s="162"/>
      <c r="S12" s="162"/>
      <c r="T12" s="162"/>
      <c r="U12" s="162"/>
      <c r="V12" s="162"/>
      <c r="W12" s="162"/>
      <c r="X12" s="162"/>
      <c r="Y12" s="162"/>
      <c r="Z12" s="162"/>
      <c r="AA12" s="162"/>
      <c r="AB12" s="162"/>
      <c r="AC12" s="162"/>
      <c r="AD12" s="162"/>
      <c r="AE12" s="162"/>
      <c r="AF12" s="162"/>
      <c r="AG12" s="162"/>
      <c r="AH12" s="178"/>
      <c r="AI12" s="179"/>
      <c r="AJ12" s="179"/>
    </row>
    <row r="13" customFormat="false" ht="9.75" hidden="false" customHeight="true" outlineLevel="0" collapsed="false">
      <c r="A13" s="255" t="s">
        <v>78</v>
      </c>
      <c r="B13" s="255"/>
      <c r="C13" s="255"/>
      <c r="D13" s="255"/>
      <c r="E13" s="255"/>
      <c r="F13" s="255"/>
      <c r="G13" s="255"/>
      <c r="H13" s="255"/>
      <c r="I13" s="255"/>
      <c r="J13" s="255"/>
      <c r="K13" s="255"/>
      <c r="L13" s="255"/>
      <c r="M13" s="255"/>
      <c r="N13" s="255"/>
      <c r="O13" s="255"/>
      <c r="P13" s="255"/>
      <c r="Q13" s="255"/>
      <c r="R13" s="255"/>
      <c r="S13" s="255"/>
      <c r="T13" s="255"/>
      <c r="U13" s="255"/>
      <c r="V13" s="255"/>
      <c r="W13" s="255"/>
      <c r="X13" s="255"/>
      <c r="Y13" s="255"/>
      <c r="Z13" s="255"/>
      <c r="AA13" s="255"/>
      <c r="AB13" s="255"/>
      <c r="AC13" s="255"/>
      <c r="AD13" s="255"/>
      <c r="AE13" s="255"/>
      <c r="AF13" s="255"/>
      <c r="AG13" s="246"/>
      <c r="AH13" s="246"/>
      <c r="AI13" s="246"/>
      <c r="AJ13" s="246"/>
    </row>
    <row r="14" s="1" customFormat="true" ht="12" hidden="false" customHeight="true" outlineLevel="0" collapsed="false">
      <c r="A14" s="165" t="s">
        <v>80</v>
      </c>
      <c r="B14" s="165"/>
      <c r="C14" s="165" t="n">
        <v>1000</v>
      </c>
      <c r="D14" s="165"/>
      <c r="E14" s="165" t="n">
        <v>1250</v>
      </c>
      <c r="F14" s="165"/>
      <c r="G14" s="165" t="n">
        <v>1500</v>
      </c>
      <c r="H14" s="165"/>
      <c r="I14" s="165" t="n">
        <v>1750</v>
      </c>
      <c r="J14" s="165"/>
      <c r="K14" s="165" t="n">
        <v>2000</v>
      </c>
      <c r="L14" s="165"/>
      <c r="M14" s="165" t="n">
        <v>2250</v>
      </c>
      <c r="N14" s="165"/>
      <c r="O14" s="165" t="n">
        <v>2500</v>
      </c>
      <c r="P14" s="165"/>
      <c r="Q14" s="165" t="n">
        <v>2750</v>
      </c>
      <c r="R14" s="165"/>
      <c r="S14" s="165" t="n">
        <v>3000</v>
      </c>
      <c r="T14" s="165"/>
      <c r="U14" s="165" t="n">
        <v>3250</v>
      </c>
      <c r="V14" s="165"/>
      <c r="W14" s="165" t="n">
        <v>3500</v>
      </c>
      <c r="X14" s="165"/>
      <c r="Y14" s="165" t="n">
        <v>3750</v>
      </c>
      <c r="Z14" s="165"/>
      <c r="AA14" s="165" t="n">
        <v>4000</v>
      </c>
      <c r="AB14" s="165"/>
      <c r="AC14" s="165" t="n">
        <v>4250</v>
      </c>
      <c r="AD14" s="165"/>
      <c r="AE14" s="165" t="n">
        <v>4500</v>
      </c>
      <c r="AF14" s="165"/>
      <c r="AG14" s="306"/>
      <c r="AH14" s="246"/>
      <c r="AI14" s="246"/>
      <c r="AJ14" s="246"/>
    </row>
    <row r="15" s="1" customFormat="true" ht="12" hidden="false" customHeight="true" outlineLevel="0" collapsed="false">
      <c r="A15" s="165" t="n">
        <v>1000</v>
      </c>
      <c r="B15" s="165"/>
      <c r="C15" s="307" t="n">
        <v>125</v>
      </c>
      <c r="D15" s="307"/>
      <c r="E15" s="307" t="n">
        <v>121</v>
      </c>
      <c r="F15" s="307"/>
      <c r="G15" s="307" t="n">
        <v>118</v>
      </c>
      <c r="H15" s="307"/>
      <c r="I15" s="307" t="n">
        <v>116</v>
      </c>
      <c r="J15" s="307"/>
      <c r="K15" s="307" t="n">
        <v>114</v>
      </c>
      <c r="L15" s="307"/>
      <c r="M15" s="307" t="n">
        <v>113</v>
      </c>
      <c r="N15" s="307"/>
      <c r="O15" s="307" t="n">
        <v>113</v>
      </c>
      <c r="P15" s="307"/>
      <c r="Q15" s="307" t="n">
        <v>111</v>
      </c>
      <c r="R15" s="307"/>
      <c r="S15" s="307" t="n">
        <v>111</v>
      </c>
      <c r="T15" s="307"/>
      <c r="U15" s="307" t="n">
        <v>115</v>
      </c>
      <c r="V15" s="307"/>
      <c r="W15" s="307" t="n">
        <v>115</v>
      </c>
      <c r="X15" s="307"/>
      <c r="Y15" s="307" t="n">
        <v>119</v>
      </c>
      <c r="Z15" s="307"/>
      <c r="AA15" s="307" t="n">
        <v>128</v>
      </c>
      <c r="AB15" s="307"/>
      <c r="AC15" s="307" t="n">
        <v>140</v>
      </c>
      <c r="AD15" s="307"/>
      <c r="AE15" s="307" t="n">
        <v>140</v>
      </c>
      <c r="AF15" s="307"/>
      <c r="AG15" s="306"/>
      <c r="AH15" s="246"/>
      <c r="AI15" s="246"/>
      <c r="AJ15" s="246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</row>
    <row r="16" s="1" customFormat="true" ht="12" hidden="false" customHeight="true" outlineLevel="0" collapsed="false">
      <c r="A16" s="165" t="n">
        <v>1250</v>
      </c>
      <c r="B16" s="165"/>
      <c r="C16" s="308" t="n">
        <v>116</v>
      </c>
      <c r="D16" s="308"/>
      <c r="E16" s="308" t="n">
        <v>113</v>
      </c>
      <c r="F16" s="308"/>
      <c r="G16" s="308" t="n">
        <v>109</v>
      </c>
      <c r="H16" s="308"/>
      <c r="I16" s="308" t="n">
        <v>108</v>
      </c>
      <c r="J16" s="308"/>
      <c r="K16" s="308" t="n">
        <v>106</v>
      </c>
      <c r="L16" s="308"/>
      <c r="M16" s="308" t="n">
        <v>105</v>
      </c>
      <c r="N16" s="308"/>
      <c r="O16" s="308" t="n">
        <v>104</v>
      </c>
      <c r="P16" s="308"/>
      <c r="Q16" s="308" t="n">
        <v>104</v>
      </c>
      <c r="R16" s="308"/>
      <c r="S16" s="308" t="n">
        <v>103</v>
      </c>
      <c r="T16" s="308"/>
      <c r="U16" s="308" t="n">
        <v>114</v>
      </c>
      <c r="V16" s="308"/>
      <c r="W16" s="308" t="n">
        <v>114</v>
      </c>
      <c r="X16" s="308"/>
      <c r="Y16" s="308" t="n">
        <v>124</v>
      </c>
      <c r="Z16" s="308"/>
      <c r="AA16" s="308" t="n">
        <v>123</v>
      </c>
      <c r="AB16" s="308"/>
      <c r="AC16" s="308" t="n">
        <v>130</v>
      </c>
      <c r="AD16" s="308"/>
      <c r="AE16" s="308" t="n">
        <v>166</v>
      </c>
      <c r="AF16" s="308"/>
      <c r="AG16" s="309"/>
      <c r="AH16" s="246"/>
      <c r="AI16" s="246"/>
      <c r="AJ16" s="246"/>
      <c r="AM16" s="0"/>
      <c r="AN16" s="31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</row>
    <row r="17" s="1" customFormat="true" ht="12" hidden="false" customHeight="true" outlineLevel="0" collapsed="false">
      <c r="A17" s="165" t="n">
        <v>1500</v>
      </c>
      <c r="B17" s="165"/>
      <c r="C17" s="307" t="n">
        <v>113</v>
      </c>
      <c r="D17" s="307"/>
      <c r="E17" s="307" t="n">
        <v>109</v>
      </c>
      <c r="F17" s="307"/>
      <c r="G17" s="307" t="n">
        <v>106</v>
      </c>
      <c r="H17" s="307"/>
      <c r="I17" s="307" t="n">
        <v>105</v>
      </c>
      <c r="J17" s="307"/>
      <c r="K17" s="307" t="n">
        <v>104</v>
      </c>
      <c r="L17" s="307"/>
      <c r="M17" s="307" t="n">
        <v>103</v>
      </c>
      <c r="N17" s="307"/>
      <c r="O17" s="307" t="n">
        <v>101</v>
      </c>
      <c r="P17" s="307"/>
      <c r="Q17" s="307" t="n">
        <v>101</v>
      </c>
      <c r="R17" s="307"/>
      <c r="S17" s="307" t="n">
        <v>101</v>
      </c>
      <c r="T17" s="307"/>
      <c r="U17" s="307" t="n">
        <v>111</v>
      </c>
      <c r="V17" s="307"/>
      <c r="W17" s="307" t="n">
        <v>115</v>
      </c>
      <c r="X17" s="307"/>
      <c r="Y17" s="307" t="n">
        <v>118</v>
      </c>
      <c r="Z17" s="307"/>
      <c r="AA17" s="307" t="n">
        <v>118</v>
      </c>
      <c r="AB17" s="307"/>
      <c r="AC17" s="307" t="n">
        <v>158</v>
      </c>
      <c r="AD17" s="307"/>
      <c r="AE17" s="307" t="n">
        <v>156</v>
      </c>
      <c r="AF17" s="307"/>
      <c r="AG17" s="306"/>
      <c r="AH17" s="246"/>
      <c r="AI17" s="246"/>
      <c r="AJ17" s="246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</row>
    <row r="18" s="1" customFormat="true" ht="12" hidden="false" customHeight="true" outlineLevel="0" collapsed="false">
      <c r="A18" s="165" t="n">
        <v>1750</v>
      </c>
      <c r="B18" s="165"/>
      <c r="C18" s="308" t="n">
        <v>110</v>
      </c>
      <c r="D18" s="308"/>
      <c r="E18" s="308" t="n">
        <v>106</v>
      </c>
      <c r="F18" s="308"/>
      <c r="G18" s="308" t="n">
        <v>104</v>
      </c>
      <c r="H18" s="308"/>
      <c r="I18" s="308" t="n">
        <v>101</v>
      </c>
      <c r="J18" s="308"/>
      <c r="K18" s="308" t="n">
        <v>100</v>
      </c>
      <c r="L18" s="308"/>
      <c r="M18" s="308" t="n">
        <v>100</v>
      </c>
      <c r="N18" s="308"/>
      <c r="O18" s="308" t="n">
        <v>99</v>
      </c>
      <c r="P18" s="308"/>
      <c r="Q18" s="308" t="n">
        <v>99</v>
      </c>
      <c r="R18" s="308"/>
      <c r="S18" s="308" t="n">
        <v>98</v>
      </c>
      <c r="T18" s="308"/>
      <c r="U18" s="308" t="n">
        <v>114</v>
      </c>
      <c r="V18" s="308"/>
      <c r="W18" s="308" t="n">
        <v>113</v>
      </c>
      <c r="X18" s="308"/>
      <c r="Y18" s="308" t="n">
        <v>118</v>
      </c>
      <c r="Z18" s="308"/>
      <c r="AA18" s="308" t="n">
        <v>119</v>
      </c>
      <c r="AB18" s="308"/>
      <c r="AC18" s="308" t="n">
        <v>153</v>
      </c>
      <c r="AD18" s="308"/>
      <c r="AE18" s="308" t="n">
        <v>153</v>
      </c>
      <c r="AF18" s="308"/>
      <c r="AG18" s="306"/>
      <c r="AH18" s="246"/>
      <c r="AI18" s="246"/>
      <c r="AJ18" s="246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</row>
    <row r="19" s="1" customFormat="true" ht="12" hidden="false" customHeight="true" outlineLevel="0" collapsed="false">
      <c r="A19" s="165" t="n">
        <v>2000</v>
      </c>
      <c r="B19" s="165"/>
      <c r="C19" s="307" t="n">
        <v>106</v>
      </c>
      <c r="D19" s="307"/>
      <c r="E19" s="307" t="n">
        <v>103</v>
      </c>
      <c r="F19" s="307"/>
      <c r="G19" s="307" t="n">
        <v>100</v>
      </c>
      <c r="H19" s="307"/>
      <c r="I19" s="307" t="n">
        <v>99</v>
      </c>
      <c r="J19" s="307"/>
      <c r="K19" s="307" t="n">
        <v>98</v>
      </c>
      <c r="L19" s="307"/>
      <c r="M19" s="307" t="n">
        <v>96</v>
      </c>
      <c r="N19" s="307"/>
      <c r="O19" s="307" t="n">
        <v>95</v>
      </c>
      <c r="P19" s="307"/>
      <c r="Q19" s="307" t="n">
        <v>95</v>
      </c>
      <c r="R19" s="307"/>
      <c r="S19" s="307" t="n">
        <v>95</v>
      </c>
      <c r="T19" s="307"/>
      <c r="U19" s="307" t="n">
        <v>110</v>
      </c>
      <c r="V19" s="307"/>
      <c r="W19" s="307" t="n">
        <v>111</v>
      </c>
      <c r="X19" s="307"/>
      <c r="Y19" s="307" t="n">
        <v>115</v>
      </c>
      <c r="Z19" s="307"/>
      <c r="AA19" s="307" t="n">
        <v>139</v>
      </c>
      <c r="AB19" s="307"/>
      <c r="AC19" s="307" t="n">
        <v>148</v>
      </c>
      <c r="AD19" s="307"/>
      <c r="AE19" s="307" t="n">
        <v>146</v>
      </c>
      <c r="AF19" s="307"/>
      <c r="AG19" s="306"/>
      <c r="AH19" s="246"/>
      <c r="AI19" s="246"/>
      <c r="AJ19" s="246"/>
      <c r="AM19" s="0"/>
      <c r="AN19" s="311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</row>
    <row r="20" s="1" customFormat="true" ht="12" hidden="false" customHeight="true" outlineLevel="0" collapsed="false">
      <c r="A20" s="165" t="n">
        <v>2250</v>
      </c>
      <c r="B20" s="165"/>
      <c r="C20" s="308" t="n">
        <v>109</v>
      </c>
      <c r="D20" s="308"/>
      <c r="E20" s="308" t="n">
        <v>105</v>
      </c>
      <c r="F20" s="308"/>
      <c r="G20" s="308" t="n">
        <v>103</v>
      </c>
      <c r="H20" s="308"/>
      <c r="I20" s="308" t="n">
        <v>101</v>
      </c>
      <c r="J20" s="308"/>
      <c r="K20" s="308" t="n">
        <v>100</v>
      </c>
      <c r="L20" s="308"/>
      <c r="M20" s="308" t="n">
        <v>99</v>
      </c>
      <c r="N20" s="308"/>
      <c r="O20" s="308" t="n">
        <v>99</v>
      </c>
      <c r="P20" s="308"/>
      <c r="Q20" s="308" t="n">
        <v>98</v>
      </c>
      <c r="R20" s="308"/>
      <c r="S20" s="308" t="n">
        <v>98</v>
      </c>
      <c r="T20" s="308"/>
      <c r="U20" s="308" t="n">
        <v>111</v>
      </c>
      <c r="V20" s="308"/>
      <c r="W20" s="308" t="n">
        <v>111</v>
      </c>
      <c r="X20" s="308"/>
      <c r="Y20" s="308" t="n">
        <v>134</v>
      </c>
      <c r="Z20" s="308"/>
      <c r="AA20" s="308" t="n">
        <v>133</v>
      </c>
      <c r="AB20" s="308"/>
      <c r="AC20" s="308" t="n">
        <v>143</v>
      </c>
      <c r="AD20" s="308"/>
      <c r="AE20" s="308" t="n">
        <v>143</v>
      </c>
      <c r="AF20" s="308"/>
      <c r="AG20" s="306"/>
      <c r="AH20" s="246"/>
      <c r="AI20" s="246"/>
      <c r="AJ20" s="246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</row>
    <row r="21" s="1" customFormat="true" ht="12" hidden="false" customHeight="true" outlineLevel="0" collapsed="false">
      <c r="A21" s="165" t="n">
        <v>2500</v>
      </c>
      <c r="B21" s="165"/>
      <c r="C21" s="307" t="n">
        <v>106</v>
      </c>
      <c r="D21" s="307"/>
      <c r="E21" s="307" t="n">
        <v>103</v>
      </c>
      <c r="F21" s="307"/>
      <c r="G21" s="307" t="n">
        <v>100</v>
      </c>
      <c r="H21" s="307"/>
      <c r="I21" s="307" t="n">
        <v>99</v>
      </c>
      <c r="J21" s="307"/>
      <c r="K21" s="307" t="n">
        <v>98</v>
      </c>
      <c r="L21" s="307"/>
      <c r="M21" s="307" t="n">
        <v>96</v>
      </c>
      <c r="N21" s="307"/>
      <c r="O21" s="307" t="n">
        <v>96</v>
      </c>
      <c r="P21" s="307"/>
      <c r="Q21" s="307" t="n">
        <v>95</v>
      </c>
      <c r="R21" s="307"/>
      <c r="S21" s="307" t="n">
        <v>98</v>
      </c>
      <c r="T21" s="307"/>
      <c r="U21" s="307" t="n">
        <v>109</v>
      </c>
      <c r="V21" s="307"/>
      <c r="W21" s="307" t="n">
        <v>109</v>
      </c>
      <c r="X21" s="307"/>
      <c r="Y21" s="307" t="n">
        <v>130</v>
      </c>
      <c r="Z21" s="307"/>
      <c r="AA21" s="307" t="n">
        <v>130</v>
      </c>
      <c r="AB21" s="307"/>
      <c r="AC21" s="307" t="n">
        <v>139</v>
      </c>
      <c r="AD21" s="307"/>
      <c r="AE21" s="307" t="n">
        <v>139</v>
      </c>
      <c r="AF21" s="307"/>
      <c r="AG21" s="306"/>
      <c r="AH21" s="246"/>
      <c r="AI21" s="246"/>
      <c r="AJ21" s="246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</row>
    <row r="22" s="1" customFormat="true" ht="12" hidden="false" customHeight="true" outlineLevel="0" collapsed="false">
      <c r="A22" s="165" t="n">
        <v>2750</v>
      </c>
      <c r="B22" s="165"/>
      <c r="C22" s="308" t="n">
        <v>105</v>
      </c>
      <c r="D22" s="308"/>
      <c r="E22" s="308" t="n">
        <v>103</v>
      </c>
      <c r="F22" s="308"/>
      <c r="G22" s="308" t="n">
        <v>100</v>
      </c>
      <c r="H22" s="308"/>
      <c r="I22" s="308" t="n">
        <v>98</v>
      </c>
      <c r="J22" s="308"/>
      <c r="K22" s="308" t="n">
        <v>96</v>
      </c>
      <c r="L22" s="308"/>
      <c r="M22" s="308" t="n">
        <v>96</v>
      </c>
      <c r="N22" s="308"/>
      <c r="O22" s="308" t="n">
        <v>95</v>
      </c>
      <c r="P22" s="308"/>
      <c r="Q22" s="308" t="n">
        <v>96</v>
      </c>
      <c r="R22" s="308"/>
      <c r="S22" s="308" t="n">
        <v>109</v>
      </c>
      <c r="T22" s="308"/>
      <c r="U22" s="308" t="n">
        <v>110</v>
      </c>
      <c r="V22" s="308"/>
      <c r="W22" s="308" t="n">
        <v>123</v>
      </c>
      <c r="X22" s="308"/>
      <c r="Y22" s="308" t="n">
        <v>126</v>
      </c>
      <c r="Z22" s="308"/>
      <c r="AA22" s="308" t="n">
        <v>126</v>
      </c>
      <c r="AB22" s="308"/>
      <c r="AC22" s="308" t="n">
        <v>136</v>
      </c>
      <c r="AD22" s="308"/>
      <c r="AE22" s="308" t="n">
        <v>135</v>
      </c>
      <c r="AF22" s="308"/>
      <c r="AG22" s="306"/>
      <c r="AH22" s="246"/>
      <c r="AI22" s="246"/>
      <c r="AJ22" s="246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</row>
    <row r="23" s="1" customFormat="true" ht="12" hidden="false" customHeight="true" outlineLevel="0" collapsed="false">
      <c r="A23" s="165" t="n">
        <v>3000</v>
      </c>
      <c r="B23" s="165"/>
      <c r="C23" s="307" t="n">
        <v>110</v>
      </c>
      <c r="D23" s="307"/>
      <c r="E23" s="307" t="n">
        <v>106</v>
      </c>
      <c r="F23" s="307"/>
      <c r="G23" s="307" t="n">
        <v>103</v>
      </c>
      <c r="H23" s="307"/>
      <c r="I23" s="307" t="n">
        <v>101</v>
      </c>
      <c r="J23" s="307"/>
      <c r="K23" s="307" t="n">
        <v>99</v>
      </c>
      <c r="L23" s="307"/>
      <c r="M23" s="307" t="n">
        <v>98</v>
      </c>
      <c r="N23" s="307"/>
      <c r="O23" s="307" t="n">
        <v>99</v>
      </c>
      <c r="P23" s="307"/>
      <c r="Q23" s="307" t="n">
        <v>108</v>
      </c>
      <c r="R23" s="307"/>
      <c r="S23" s="307" t="n">
        <v>108</v>
      </c>
      <c r="T23" s="307"/>
      <c r="U23" s="307" t="n">
        <v>109</v>
      </c>
      <c r="V23" s="307"/>
      <c r="W23" s="307" t="n">
        <v>120</v>
      </c>
      <c r="X23" s="307"/>
      <c r="Y23" s="307" t="n">
        <v>124</v>
      </c>
      <c r="Z23" s="307"/>
      <c r="AA23" s="307" t="n">
        <v>123</v>
      </c>
      <c r="AB23" s="307"/>
      <c r="AC23" s="307" t="n">
        <v>134</v>
      </c>
      <c r="AD23" s="307"/>
      <c r="AE23" s="307" t="n">
        <v>134</v>
      </c>
      <c r="AF23" s="307"/>
      <c r="AG23" s="306"/>
      <c r="AH23" s="246"/>
      <c r="AI23" s="246"/>
      <c r="AJ23" s="246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</row>
    <row r="24" s="1" customFormat="true" ht="6.75" hidden="false" customHeight="true" outlineLevel="0" collapsed="false">
      <c r="A24" s="176"/>
      <c r="B24" s="176"/>
      <c r="C24" s="176"/>
      <c r="D24" s="176"/>
      <c r="E24" s="176"/>
      <c r="F24" s="176"/>
      <c r="G24" s="176"/>
      <c r="H24" s="176"/>
      <c r="I24" s="176"/>
      <c r="J24" s="176"/>
      <c r="K24" s="176"/>
      <c r="L24" s="176"/>
      <c r="M24" s="176"/>
      <c r="N24" s="176"/>
      <c r="O24" s="176"/>
      <c r="P24" s="176"/>
      <c r="Q24" s="177"/>
      <c r="R24" s="177"/>
      <c r="S24" s="176"/>
      <c r="T24" s="176"/>
      <c r="U24" s="176"/>
      <c r="V24" s="176"/>
      <c r="W24" s="176"/>
      <c r="X24" s="176"/>
      <c r="Y24" s="176"/>
      <c r="Z24" s="176"/>
      <c r="AA24" s="176"/>
      <c r="AB24" s="176"/>
      <c r="AC24" s="176"/>
      <c r="AD24" s="176"/>
      <c r="AE24" s="176"/>
      <c r="AF24" s="176"/>
      <c r="AG24" s="306"/>
      <c r="AH24" s="246"/>
      <c r="AI24" s="246"/>
      <c r="AJ24" s="246"/>
    </row>
    <row r="25" s="1" customFormat="true" ht="2.25" hidden="false" customHeight="true" outlineLevel="0" collapsed="false">
      <c r="A25" s="176"/>
      <c r="B25" s="306"/>
      <c r="C25" s="306"/>
      <c r="D25" s="306"/>
      <c r="E25" s="306"/>
      <c r="F25" s="306"/>
      <c r="G25" s="306"/>
      <c r="H25" s="306"/>
      <c r="I25" s="306"/>
      <c r="J25" s="306"/>
      <c r="K25" s="306"/>
      <c r="L25" s="306"/>
      <c r="M25" s="306"/>
      <c r="N25" s="306"/>
      <c r="O25" s="306"/>
      <c r="P25" s="306"/>
      <c r="Q25" s="306"/>
      <c r="R25" s="306"/>
      <c r="S25" s="306"/>
      <c r="T25" s="306"/>
      <c r="U25" s="306"/>
      <c r="V25" s="306"/>
      <c r="W25" s="306"/>
      <c r="X25" s="306"/>
      <c r="Y25" s="306"/>
      <c r="Z25" s="306"/>
      <c r="AA25" s="306"/>
      <c r="AB25" s="306"/>
      <c r="AC25" s="306"/>
      <c r="AD25" s="306"/>
      <c r="AE25" s="306"/>
      <c r="AF25" s="306"/>
      <c r="AG25" s="306"/>
      <c r="AH25" s="246"/>
      <c r="AI25" s="246"/>
      <c r="AJ25" s="246"/>
    </row>
    <row r="26" s="1" customFormat="true" ht="8.25" hidden="false" customHeight="true" outlineLevel="0" collapsed="false">
      <c r="A26" s="312" t="s">
        <v>79</v>
      </c>
      <c r="B26" s="312"/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2"/>
      <c r="AA26" s="312"/>
      <c r="AB26" s="312"/>
      <c r="AC26" s="312"/>
      <c r="AD26" s="312"/>
      <c r="AE26" s="312"/>
      <c r="AF26" s="312"/>
      <c r="AG26" s="306"/>
      <c r="AH26" s="246"/>
      <c r="AI26" s="246"/>
      <c r="AJ26" s="246"/>
      <c r="AN26" s="183"/>
    </row>
    <row r="27" s="1" customFormat="true" ht="12" hidden="false" customHeight="true" outlineLevel="0" collapsed="false">
      <c r="A27" s="165" t="s">
        <v>80</v>
      </c>
      <c r="B27" s="165"/>
      <c r="C27" s="165" t="n">
        <v>1000</v>
      </c>
      <c r="D27" s="165"/>
      <c r="E27" s="165" t="n">
        <v>1250</v>
      </c>
      <c r="F27" s="165"/>
      <c r="G27" s="165" t="n">
        <v>1500</v>
      </c>
      <c r="H27" s="165"/>
      <c r="I27" s="165" t="n">
        <v>1750</v>
      </c>
      <c r="J27" s="165"/>
      <c r="K27" s="165" t="n">
        <v>2000</v>
      </c>
      <c r="L27" s="165"/>
      <c r="M27" s="165" t="n">
        <v>2250</v>
      </c>
      <c r="N27" s="165"/>
      <c r="O27" s="165" t="n">
        <v>2500</v>
      </c>
      <c r="P27" s="165"/>
      <c r="Q27" s="165" t="n">
        <v>2750</v>
      </c>
      <c r="R27" s="165"/>
      <c r="S27" s="165" t="n">
        <v>3000</v>
      </c>
      <c r="T27" s="165"/>
      <c r="U27" s="165" t="n">
        <v>3250</v>
      </c>
      <c r="V27" s="165"/>
      <c r="W27" s="165" t="n">
        <v>3500</v>
      </c>
      <c r="X27" s="165"/>
      <c r="Y27" s="165" t="n">
        <v>3750</v>
      </c>
      <c r="Z27" s="165"/>
      <c r="AA27" s="165" t="n">
        <v>4000</v>
      </c>
      <c r="AB27" s="165"/>
      <c r="AC27" s="165" t="n">
        <v>4250</v>
      </c>
      <c r="AD27" s="165"/>
      <c r="AE27" s="165" t="n">
        <v>4500</v>
      </c>
      <c r="AF27" s="165"/>
      <c r="AG27" s="306"/>
      <c r="AH27" s="246"/>
      <c r="AI27" s="246"/>
      <c r="AJ27" s="246"/>
      <c r="AM27" s="313"/>
      <c r="AN27" s="183"/>
    </row>
    <row r="28" s="1" customFormat="true" ht="12" hidden="false" customHeight="true" outlineLevel="0" collapsed="false">
      <c r="A28" s="165" t="n">
        <v>1000</v>
      </c>
      <c r="B28" s="165"/>
      <c r="C28" s="270" t="n">
        <f aca="false">C$27*$A28*C15/1000000*курс</f>
        <v>5257.5</v>
      </c>
      <c r="D28" s="270" t="n">
        <f aca="false">D$35*$A28*D18/1000000*$U$8</f>
        <v>0</v>
      </c>
      <c r="E28" s="270" t="n">
        <f aca="false">E$27*$A28*E15/1000000*курс</f>
        <v>6361.575</v>
      </c>
      <c r="F28" s="270" t="n">
        <f aca="false">F$35*$A28*F18/1000000*$U$8</f>
        <v>0</v>
      </c>
      <c r="G28" s="270" t="n">
        <f aca="false">G$27*$A28*G15/1000000*курс</f>
        <v>7444.62</v>
      </c>
      <c r="H28" s="270" t="n">
        <f aca="false">H$35*$A28*H18/1000000*$U$8</f>
        <v>0</v>
      </c>
      <c r="I28" s="270" t="n">
        <f aca="false">I$27*$A28*I15/1000000*курс</f>
        <v>8538.18</v>
      </c>
      <c r="J28" s="270" t="n">
        <f aca="false">J$35*$A28*J18/1000000*$U$8</f>
        <v>0</v>
      </c>
      <c r="K28" s="270" t="n">
        <f aca="false">K$27*$A28*K15/1000000*курс</f>
        <v>9589.68</v>
      </c>
      <c r="L28" s="270" t="n">
        <f aca="false">L$35*$A28*L18/1000000*$U$8</f>
        <v>0</v>
      </c>
      <c r="M28" s="270" t="n">
        <f aca="false">M$27*$A28*M15/1000000*курс</f>
        <v>10693.755</v>
      </c>
      <c r="N28" s="270" t="n">
        <f aca="false">N$35*$A28*N18/1000000*$U$8</f>
        <v>0</v>
      </c>
      <c r="O28" s="270" t="n">
        <f aca="false">O$27*$A28*O15/1000000*курс</f>
        <v>11881.95</v>
      </c>
      <c r="P28" s="270" t="n">
        <f aca="false">P$35*$A28*P18/1000000*$U$8</f>
        <v>0</v>
      </c>
      <c r="Q28" s="270" t="n">
        <f aca="false">Q$27*$A28*Q15/1000000*курс</f>
        <v>12838.815</v>
      </c>
      <c r="R28" s="270" t="n">
        <f aca="false">R$35*$A28*R18/1000000*$U$8</f>
        <v>0</v>
      </c>
      <c r="S28" s="270" t="n">
        <f aca="false">S$27*$A28*S15/1000000*курс</f>
        <v>14005.98</v>
      </c>
      <c r="T28" s="270" t="n">
        <f aca="false">T$35*$A28*T18/1000000*$U$8</f>
        <v>0</v>
      </c>
      <c r="U28" s="270" t="n">
        <f aca="false">U$27*$A28*U15/1000000*курс</f>
        <v>15719.925</v>
      </c>
      <c r="V28" s="270" t="n">
        <f aca="false">V$35*$A28*V18/1000000*$U$8</f>
        <v>0</v>
      </c>
      <c r="W28" s="270" t="n">
        <f aca="false">W$27*$A28*W15/1000000*курс</f>
        <v>16929.15</v>
      </c>
      <c r="X28" s="270" t="n">
        <f aca="false">X$35*$A28*X18/1000000*$U$8</f>
        <v>0</v>
      </c>
      <c r="Y28" s="270" t="n">
        <f aca="false">Y$27*$A28*Y15/1000000*курс</f>
        <v>18769.275</v>
      </c>
      <c r="Z28" s="270" t="n">
        <f aca="false">Z$35*$A28*Z18/1000000*$U$8</f>
        <v>0</v>
      </c>
      <c r="AA28" s="270" t="n">
        <f aca="false">AA$27*$A28*AA15/1000000*курс</f>
        <v>21534.72</v>
      </c>
      <c r="AB28" s="270" t="n">
        <f aca="false">AB$35*$A28*AB18/1000000*$U$8</f>
        <v>0</v>
      </c>
      <c r="AC28" s="270" t="n">
        <f aca="false">AC$27*$A28*AC15/1000000*курс</f>
        <v>25025.7</v>
      </c>
      <c r="AD28" s="270"/>
      <c r="AE28" s="270" t="n">
        <f aca="false">AE$27*$A28*AE15/1000000*курс</f>
        <v>26497.8</v>
      </c>
      <c r="AF28" s="270" t="n">
        <f aca="false">AF$35*$A28*AF18/1000000*$U$8</f>
        <v>0</v>
      </c>
      <c r="AG28" s="306"/>
      <c r="AH28" s="246"/>
      <c r="AI28" s="246"/>
      <c r="AJ28" s="246"/>
    </row>
    <row r="29" s="1" customFormat="true" ht="12" hidden="false" customHeight="true" outlineLevel="0" collapsed="false">
      <c r="A29" s="165" t="n">
        <v>1250</v>
      </c>
      <c r="B29" s="165"/>
      <c r="C29" s="271" t="n">
        <f aca="false">C$27*$A29*C16/1000000*курс</f>
        <v>6098.7</v>
      </c>
      <c r="D29" s="271" t="n">
        <f aca="false">D$35*$A29*D19/1000000*$U$8</f>
        <v>0</v>
      </c>
      <c r="E29" s="271" t="n">
        <f aca="false">E$27*$A29*E16/1000000*курс</f>
        <v>7426.21875</v>
      </c>
      <c r="F29" s="271" t="n">
        <f aca="false">F$35*$A29*F19/1000000*$U$8</f>
        <v>0</v>
      </c>
      <c r="G29" s="271" t="n">
        <f aca="false">G$27*$A29*G16/1000000*курс</f>
        <v>8596.0125</v>
      </c>
      <c r="H29" s="271" t="n">
        <f aca="false">H$35*$A29*H19/1000000*$U$8</f>
        <v>0</v>
      </c>
      <c r="I29" s="271" t="n">
        <f aca="false">I$27*$A29*I16/1000000*курс</f>
        <v>9936.675</v>
      </c>
      <c r="J29" s="271" t="n">
        <f aca="false">J$35*$A29*J19/1000000*$U$8</f>
        <v>0</v>
      </c>
      <c r="K29" s="271" t="n">
        <f aca="false">K$27*$A29*K16/1000000*курс</f>
        <v>11145.9</v>
      </c>
      <c r="L29" s="271" t="n">
        <f aca="false">L$35*$A29*L19/1000000*$U$8</f>
        <v>0</v>
      </c>
      <c r="M29" s="271" t="n">
        <f aca="false">M$27*$A29*M16/1000000*курс</f>
        <v>12420.84375</v>
      </c>
      <c r="N29" s="271" t="n">
        <f aca="false">N$35*$A29*N19/1000000*$U$8</f>
        <v>0</v>
      </c>
      <c r="O29" s="271" t="n">
        <f aca="false">O$27*$A29*O16/1000000*курс</f>
        <v>13669.5</v>
      </c>
      <c r="P29" s="271" t="n">
        <f aca="false">P$35*$A29*P19/1000000*$U$8</f>
        <v>0</v>
      </c>
      <c r="Q29" s="271" t="n">
        <f aca="false">Q$27*$A29*Q16/1000000*курс</f>
        <v>15036.45</v>
      </c>
      <c r="R29" s="271" t="n">
        <f aca="false">R$35*$A29*R19/1000000*$U$8</f>
        <v>0</v>
      </c>
      <c r="S29" s="271" t="n">
        <f aca="false">S$27*$A29*S16/1000000*курс</f>
        <v>16245.675</v>
      </c>
      <c r="T29" s="271" t="n">
        <f aca="false">T$35*$A29*T19/1000000*$U$8</f>
        <v>0</v>
      </c>
      <c r="U29" s="271" t="n">
        <f aca="false">U$27*$A29*U16/1000000*курс</f>
        <v>19479.0375</v>
      </c>
      <c r="V29" s="271" t="n">
        <f aca="false">V$35*$A29*V19/1000000*$U$8</f>
        <v>0</v>
      </c>
      <c r="W29" s="271" t="n">
        <f aca="false">W$27*$A29*W16/1000000*курс</f>
        <v>20977.425</v>
      </c>
      <c r="X29" s="271" t="n">
        <f aca="false">X$35*$A29*X19/1000000*$U$8</f>
        <v>0</v>
      </c>
      <c r="Y29" s="271" t="n">
        <f aca="false">Y$27*$A29*Y16/1000000*курс</f>
        <v>24447.375</v>
      </c>
      <c r="Z29" s="271" t="n">
        <f aca="false">Z$35*$A29*Z19/1000000*$U$8</f>
        <v>0</v>
      </c>
      <c r="AA29" s="271" t="n">
        <f aca="false">AA$27*$A29*AA16/1000000*курс</f>
        <v>25866.9</v>
      </c>
      <c r="AB29" s="271" t="n">
        <f aca="false">AB$35*$A29*AB19/1000000*$U$8</f>
        <v>0</v>
      </c>
      <c r="AC29" s="271" t="n">
        <f aca="false">AC$27*$A29*AC16/1000000*курс</f>
        <v>29047.6875</v>
      </c>
      <c r="AD29" s="271" t="n">
        <f aca="false">AD$35*$A29*AD19/1000000*$U$8</f>
        <v>0</v>
      </c>
      <c r="AE29" s="271" t="n">
        <f aca="false">AE$27*$A29*AE16/1000000*курс</f>
        <v>39273.525</v>
      </c>
      <c r="AF29" s="271" t="n">
        <f aca="false">AF$35*$A29*AF19/1000000*$U$8</f>
        <v>0</v>
      </c>
      <c r="AG29" s="306"/>
      <c r="AH29" s="246"/>
      <c r="AI29" s="246"/>
      <c r="AJ29" s="246"/>
    </row>
    <row r="30" s="1" customFormat="true" ht="12" hidden="false" customHeight="true" outlineLevel="0" collapsed="false">
      <c r="A30" s="165" t="n">
        <v>1500</v>
      </c>
      <c r="B30" s="165"/>
      <c r="C30" s="270" t="n">
        <f aca="false">C$27*$A30*C17/1000000*курс</f>
        <v>7129.17</v>
      </c>
      <c r="D30" s="270" t="n">
        <f aca="false">D$35*$A30*D20/1000000*$U$8</f>
        <v>0</v>
      </c>
      <c r="E30" s="270" t="n">
        <f aca="false">E$27*$A30*E17/1000000*курс</f>
        <v>8596.0125</v>
      </c>
      <c r="F30" s="270" t="n">
        <f aca="false">F$35*$A30*F20/1000000*$U$8</f>
        <v>0</v>
      </c>
      <c r="G30" s="270" t="n">
        <f aca="false">G$27*$A30*G17/1000000*курс</f>
        <v>10031.31</v>
      </c>
      <c r="H30" s="270" t="n">
        <f aca="false">H$35*$A30*H20/1000000*$U$8</f>
        <v>0</v>
      </c>
      <c r="I30" s="270" t="n">
        <f aca="false">I$27*$A30*I17/1000000*курс</f>
        <v>11592.7875</v>
      </c>
      <c r="J30" s="270" t="n">
        <f aca="false">J$35*$A30*J20/1000000*$U$8</f>
        <v>0</v>
      </c>
      <c r="K30" s="270" t="n">
        <f aca="false">K$27*$A30*K17/1000000*курс</f>
        <v>13122.72</v>
      </c>
      <c r="L30" s="270" t="n">
        <f aca="false">L$35*$A30*L20/1000000*$U$8</f>
        <v>0</v>
      </c>
      <c r="M30" s="270" t="n">
        <f aca="false">M$27*$A30*M17/1000000*курс</f>
        <v>14621.1075</v>
      </c>
      <c r="N30" s="270" t="n">
        <f aca="false">N$35*$A30*N20/1000000*$U$8</f>
        <v>0</v>
      </c>
      <c r="O30" s="270" t="n">
        <f aca="false">O$27*$A30*O17/1000000*курс</f>
        <v>15930.225</v>
      </c>
      <c r="P30" s="270" t="n">
        <f aca="false">P$35*$A30*P20/1000000*$U$8</f>
        <v>0</v>
      </c>
      <c r="Q30" s="270" t="n">
        <f aca="false">Q$27*$A30*Q17/1000000*курс</f>
        <v>17523.2475</v>
      </c>
      <c r="R30" s="270" t="n">
        <f aca="false">R$35*$A30*R20/1000000*$U$8</f>
        <v>0</v>
      </c>
      <c r="S30" s="270" t="n">
        <f aca="false">S$27*$A30*S17/1000000*курс</f>
        <v>19116.27</v>
      </c>
      <c r="T30" s="270" t="n">
        <f aca="false">T$35*$A30*T20/1000000*$U$8</f>
        <v>0</v>
      </c>
      <c r="U30" s="270" t="n">
        <f aca="false">U$27*$A30*U17/1000000*курс</f>
        <v>22759.7175</v>
      </c>
      <c r="V30" s="270" t="n">
        <f aca="false">V$35*$A30*V20/1000000*$U$8</f>
        <v>0</v>
      </c>
      <c r="W30" s="270" t="n">
        <f aca="false">W$27*$A30*W17/1000000*курс</f>
        <v>25393.725</v>
      </c>
      <c r="X30" s="270" t="n">
        <f aca="false">X$35*$A30*X20/1000000*$U$8</f>
        <v>0</v>
      </c>
      <c r="Y30" s="270" t="n">
        <f aca="false">Y$27*$A30*Y17/1000000*курс</f>
        <v>27917.325</v>
      </c>
      <c r="Z30" s="270" t="n">
        <f aca="false">Z$35*$A30*Z20/1000000*$U$8</f>
        <v>0</v>
      </c>
      <c r="AA30" s="270" t="n">
        <f aca="false">AA$27*$A30*AA17/1000000*курс</f>
        <v>29778.48</v>
      </c>
      <c r="AB30" s="270" t="n">
        <f aca="false">AB$35*$A30*AB20/1000000*$U$8</f>
        <v>0</v>
      </c>
      <c r="AC30" s="270" t="n">
        <f aca="false">AC$27*$A30*AC17/1000000*курс</f>
        <v>42364.935</v>
      </c>
      <c r="AD30" s="270" t="n">
        <f aca="false">AD$35*$A30*AD20/1000000*$U$8</f>
        <v>0</v>
      </c>
      <c r="AE30" s="270" t="n">
        <f aca="false">AE$27*$A30*AE17/1000000*курс</f>
        <v>44289.18</v>
      </c>
      <c r="AF30" s="270" t="n">
        <f aca="false">AF$35*$A30*AF20/1000000*$U$8</f>
        <v>0</v>
      </c>
      <c r="AG30" s="306"/>
      <c r="AH30" s="246"/>
      <c r="AI30" s="246"/>
      <c r="AJ30" s="246"/>
    </row>
    <row r="31" s="1" customFormat="true" ht="12" hidden="false" customHeight="true" outlineLevel="0" collapsed="false">
      <c r="A31" s="165" t="n">
        <v>1750</v>
      </c>
      <c r="B31" s="165"/>
      <c r="C31" s="271" t="n">
        <f aca="false">C$27*$A31*C18/1000000*курс</f>
        <v>8096.55</v>
      </c>
      <c r="D31" s="271" t="n">
        <f aca="false">D$35*$A31*D21/1000000*$U$8</f>
        <v>0</v>
      </c>
      <c r="E31" s="271" t="n">
        <f aca="false">E$27*$A31*E18/1000000*курс</f>
        <v>9752.6625</v>
      </c>
      <c r="F31" s="271" t="n">
        <f aca="false">F$35*$A31*F21/1000000*$U$8</f>
        <v>0</v>
      </c>
      <c r="G31" s="271" t="n">
        <f aca="false">G$27*$A31*G18/1000000*курс</f>
        <v>11482.38</v>
      </c>
      <c r="H31" s="271" t="n">
        <f aca="false">H$35*$A31*H21/1000000*$U$8</f>
        <v>0</v>
      </c>
      <c r="I31" s="271" t="n">
        <f aca="false">I$27*$A31*I18/1000000*курс</f>
        <v>13009.68375</v>
      </c>
      <c r="J31" s="271" t="n">
        <f aca="false">J$35*$A31*J21/1000000*$U$8</f>
        <v>0</v>
      </c>
      <c r="K31" s="271" t="n">
        <f aca="false">K$27*$A31*K18/1000000*курс</f>
        <v>14721</v>
      </c>
      <c r="L31" s="271" t="n">
        <f aca="false">L$35*$A31*L21/1000000*$U$8</f>
        <v>0</v>
      </c>
      <c r="M31" s="271" t="n">
        <f aca="false">M$27*$A31*M18/1000000*курс</f>
        <v>16561.125</v>
      </c>
      <c r="N31" s="271" t="n">
        <f aca="false">N$35*$A31*N21/1000000*$U$8</f>
        <v>0</v>
      </c>
      <c r="O31" s="271" t="n">
        <f aca="false">O$27*$A31*O18/1000000*курс</f>
        <v>18217.2375</v>
      </c>
      <c r="P31" s="271" t="n">
        <f aca="false">P$35*$A31*P21/1000000*$U$8</f>
        <v>0</v>
      </c>
      <c r="Q31" s="271" t="n">
        <f aca="false">Q$27*$A31*Q18/1000000*курс</f>
        <v>20038.96125</v>
      </c>
      <c r="R31" s="271" t="n">
        <f aca="false">R$35*$A31*R21/1000000*$U$8</f>
        <v>0</v>
      </c>
      <c r="S31" s="271" t="n">
        <f aca="false">S$27*$A31*S18/1000000*курс</f>
        <v>21639.87</v>
      </c>
      <c r="T31" s="271" t="n">
        <f aca="false">T$35*$A31*T21/1000000*$U$8</f>
        <v>0</v>
      </c>
      <c r="U31" s="271" t="n">
        <f aca="false">U$27*$A31*U18/1000000*курс</f>
        <v>27270.6525</v>
      </c>
      <c r="V31" s="271" t="n">
        <f aca="false">V$35*$A31*V21/1000000*$U$8</f>
        <v>0</v>
      </c>
      <c r="W31" s="271" t="n">
        <f aca="false">W$27*$A31*W18/1000000*курс</f>
        <v>29110.7775</v>
      </c>
      <c r="X31" s="271" t="n">
        <f aca="false">X$35*$A31*X21/1000000*$U$8</f>
        <v>0</v>
      </c>
      <c r="Y31" s="271" t="n">
        <f aca="false">Y$27*$A31*Y18/1000000*курс</f>
        <v>32570.2125</v>
      </c>
      <c r="Z31" s="271" t="n">
        <f aca="false">Z$35*$A31*Z21/1000000*$U$8</f>
        <v>0</v>
      </c>
      <c r="AA31" s="271" t="n">
        <f aca="false">AA$27*$A31*AA18/1000000*курс</f>
        <v>35035.98</v>
      </c>
      <c r="AB31" s="271" t="n">
        <f aca="false">AB$35*$A31*AB21/1000000*$U$8</f>
        <v>0</v>
      </c>
      <c r="AC31" s="271" t="n">
        <f aca="false">AC$27*$A31*AC18/1000000*курс</f>
        <v>47861.65125</v>
      </c>
      <c r="AD31" s="271" t="n">
        <f aca="false">AD$35*$A31*AD21/1000000*$U$8</f>
        <v>0</v>
      </c>
      <c r="AE31" s="271" t="n">
        <f aca="false">AE$27*$A31*AE18/1000000*курс</f>
        <v>50677.0425</v>
      </c>
      <c r="AF31" s="271" t="n">
        <f aca="false">AF$35*$A31*AF21/1000000*$U$8</f>
        <v>0</v>
      </c>
      <c r="AG31" s="306"/>
      <c r="AH31" s="246"/>
      <c r="AI31" s="246"/>
      <c r="AJ31" s="246"/>
    </row>
    <row r="32" s="1" customFormat="true" ht="12" hidden="false" customHeight="true" outlineLevel="0" collapsed="false">
      <c r="A32" s="165" t="n">
        <v>2000</v>
      </c>
      <c r="B32" s="165"/>
      <c r="C32" s="270" t="n">
        <f aca="false">C$27*$A32*C19/1000000*курс</f>
        <v>8916.72</v>
      </c>
      <c r="D32" s="270" t="n">
        <f aca="false">D$35*$A32*D22/1000000*$U$8</f>
        <v>0</v>
      </c>
      <c r="E32" s="270" t="n">
        <f aca="false">E$27*$A32*E19/1000000*курс</f>
        <v>10830.45</v>
      </c>
      <c r="F32" s="270" t="n">
        <f aca="false">F$35*$A32*F22/1000000*$U$8</f>
        <v>0</v>
      </c>
      <c r="G32" s="270" t="n">
        <f aca="false">G$27*$A32*G19/1000000*курс</f>
        <v>12618</v>
      </c>
      <c r="H32" s="270" t="n">
        <f aca="false">H$35*$A32*H22/1000000*$U$8</f>
        <v>0</v>
      </c>
      <c r="I32" s="270" t="n">
        <f aca="false">I$27*$A32*I19/1000000*курс</f>
        <v>14573.79</v>
      </c>
      <c r="J32" s="270" t="n">
        <f aca="false">J$35*$A32*J22/1000000*$U$8</f>
        <v>0</v>
      </c>
      <c r="K32" s="270" t="n">
        <f aca="false">K$27*$A32*K19/1000000*курс</f>
        <v>16487.52</v>
      </c>
      <c r="L32" s="270" t="n">
        <f aca="false">L$35*$A32*L22/1000000*$U$8</f>
        <v>0</v>
      </c>
      <c r="M32" s="270" t="n">
        <f aca="false">M$27*$A32*M19/1000000*курс</f>
        <v>18169.92</v>
      </c>
      <c r="N32" s="270" t="n">
        <f aca="false">N$35*$A32*N22/1000000*$U$8</f>
        <v>0</v>
      </c>
      <c r="O32" s="270" t="n">
        <f aca="false">O$27*$A32*O19/1000000*курс</f>
        <v>19978.5</v>
      </c>
      <c r="P32" s="270" t="n">
        <f aca="false">P$35*$A32*P22/1000000*$U$8</f>
        <v>0</v>
      </c>
      <c r="Q32" s="270" t="n">
        <f aca="false">Q$27*$A32*Q19/1000000*курс</f>
        <v>21976.35</v>
      </c>
      <c r="R32" s="270" t="n">
        <f aca="false">R$35*$A32*R22/1000000*$U$8</f>
        <v>0</v>
      </c>
      <c r="S32" s="270" t="n">
        <f aca="false">S$27*$A32*S19/1000000*курс</f>
        <v>23974.2</v>
      </c>
      <c r="T32" s="270" t="n">
        <f aca="false">T$35*$A32*T22/1000000*$U$8</f>
        <v>0</v>
      </c>
      <c r="U32" s="270" t="n">
        <f aca="false">U$27*$A32*U19/1000000*курс</f>
        <v>30072.9</v>
      </c>
      <c r="V32" s="270" t="n">
        <f aca="false">V$35*$A32*V22/1000000*$U$8</f>
        <v>0</v>
      </c>
      <c r="W32" s="270" t="n">
        <f aca="false">W$27*$A32*W19/1000000*курс</f>
        <v>32680.62</v>
      </c>
      <c r="X32" s="270" t="n">
        <f aca="false">X$35*$A32*X22/1000000*$U$8</f>
        <v>0</v>
      </c>
      <c r="Y32" s="270" t="n">
        <f aca="false">Y$27*$A32*Y19/1000000*курс</f>
        <v>36276.75</v>
      </c>
      <c r="Z32" s="270" t="n">
        <f aca="false">Z$35*$A32*Z22/1000000*$U$8</f>
        <v>0</v>
      </c>
      <c r="AA32" s="270" t="n">
        <f aca="false">AA$27*$A32*AA19/1000000*курс</f>
        <v>46770.72</v>
      </c>
      <c r="AB32" s="270" t="n">
        <f aca="false">AB$35*$A32*AB22/1000000*$U$8</f>
        <v>0</v>
      </c>
      <c r="AC32" s="270" t="n">
        <f aca="false">AC$27*$A32*AC19/1000000*курс</f>
        <v>52911.48</v>
      </c>
      <c r="AD32" s="270" t="n">
        <f aca="false">AD$35*$A32*AD22/1000000*$U$8</f>
        <v>0</v>
      </c>
      <c r="AE32" s="270" t="n">
        <f aca="false">AE$27*$A32*AE19/1000000*курс</f>
        <v>55266.84</v>
      </c>
      <c r="AF32" s="270" t="n">
        <f aca="false">AF$35*$A32*AF22/1000000*$U$8</f>
        <v>0</v>
      </c>
      <c r="AG32" s="306"/>
      <c r="AH32" s="246"/>
      <c r="AI32" s="246"/>
      <c r="AJ32" s="246"/>
    </row>
    <row r="33" s="1" customFormat="true" ht="12" hidden="false" customHeight="true" outlineLevel="0" collapsed="false">
      <c r="A33" s="165" t="n">
        <v>2250</v>
      </c>
      <c r="B33" s="165"/>
      <c r="C33" s="271" t="n">
        <f aca="false">C$27*$A33*C20/1000000*курс</f>
        <v>10315.215</v>
      </c>
      <c r="D33" s="271" t="n">
        <f aca="false">D$35*$A33*D23/1000000*$U$8</f>
        <v>0</v>
      </c>
      <c r="E33" s="271" t="n">
        <f aca="false">E$27*$A33*E20/1000000*курс</f>
        <v>12420.84375</v>
      </c>
      <c r="F33" s="271" t="n">
        <f aca="false">F$35*$A33*F23/1000000*$U$8</f>
        <v>0</v>
      </c>
      <c r="G33" s="271" t="n">
        <f aca="false">G$27*$A33*G20/1000000*курс</f>
        <v>14621.1075</v>
      </c>
      <c r="H33" s="271" t="n">
        <f aca="false">H$35*$A33*H23/1000000*$U$8</f>
        <v>0</v>
      </c>
      <c r="I33" s="271" t="n">
        <f aca="false">I$27*$A33*I20/1000000*курс</f>
        <v>16726.73625</v>
      </c>
      <c r="J33" s="271" t="n">
        <f aca="false">J$35*$A33*J23/1000000*$U$8</f>
        <v>0</v>
      </c>
      <c r="K33" s="271" t="n">
        <f aca="false">K$27*$A33*K20/1000000*курс</f>
        <v>18927</v>
      </c>
      <c r="L33" s="271" t="n">
        <f aca="false">L$35*$A33*L23/1000000*$U$8</f>
        <v>0</v>
      </c>
      <c r="M33" s="271" t="n">
        <f aca="false">M$27*$A33*M20/1000000*курс</f>
        <v>21079.94625</v>
      </c>
      <c r="N33" s="271" t="n">
        <f aca="false">N$35*$A33*N23/1000000*$U$8</f>
        <v>0</v>
      </c>
      <c r="O33" s="271" t="n">
        <f aca="false">O$27*$A33*O20/1000000*курс</f>
        <v>23422.1625</v>
      </c>
      <c r="P33" s="271" t="n">
        <f aca="false">P$35*$A33*P23/1000000*$U$8</f>
        <v>0</v>
      </c>
      <c r="Q33" s="271" t="n">
        <f aca="false">Q$27*$A33*Q20/1000000*курс</f>
        <v>25504.1325</v>
      </c>
      <c r="R33" s="271" t="n">
        <f aca="false">R$35*$A33*R23/1000000*$U$8</f>
        <v>0</v>
      </c>
      <c r="S33" s="271" t="n">
        <f aca="false">S$27*$A33*S20/1000000*курс</f>
        <v>27822.69</v>
      </c>
      <c r="T33" s="271" t="n">
        <f aca="false">T$35*$A33*T23/1000000*$U$8</f>
        <v>0</v>
      </c>
      <c r="U33" s="271" t="n">
        <f aca="false">U$27*$A33*U20/1000000*курс</f>
        <v>34139.57625</v>
      </c>
      <c r="V33" s="271" t="n">
        <f aca="false">V$35*$A33*V23/1000000*$U$8</f>
        <v>0</v>
      </c>
      <c r="W33" s="271" t="n">
        <f aca="false">W$27*$A33*W20/1000000*курс</f>
        <v>36765.6975</v>
      </c>
      <c r="X33" s="271" t="n">
        <f aca="false">X$35*$A33*X23/1000000*$U$8</f>
        <v>0</v>
      </c>
      <c r="Y33" s="271" t="n">
        <f aca="false">Y$27*$A33*Y20/1000000*курс</f>
        <v>47554.0875</v>
      </c>
      <c r="Z33" s="271" t="n">
        <f aca="false">Z$35*$A33*Z23/1000000*$U$8</f>
        <v>0</v>
      </c>
      <c r="AA33" s="271" t="n">
        <f aca="false">AA$27*$A33*AA20/1000000*курс</f>
        <v>50345.82</v>
      </c>
      <c r="AB33" s="271" t="n">
        <f aca="false">AB$35*$A33*AB23/1000000*$U$8</f>
        <v>0</v>
      </c>
      <c r="AC33" s="271" t="n">
        <f aca="false">AC$27*$A33*AC20/1000000*курс</f>
        <v>57514.42125</v>
      </c>
      <c r="AD33" s="271" t="n">
        <f aca="false">AD$35*$A33*AD23/1000000*$U$8</f>
        <v>0</v>
      </c>
      <c r="AE33" s="271" t="n">
        <f aca="false">AE$27*$A33*AE20/1000000*курс</f>
        <v>60897.6225</v>
      </c>
      <c r="AF33" s="271" t="n">
        <f aca="false">AF$35*$A33*AF23/1000000*$U$8</f>
        <v>0</v>
      </c>
      <c r="AG33" s="306"/>
      <c r="AH33" s="246"/>
      <c r="AI33" s="246"/>
      <c r="AJ33" s="246"/>
    </row>
    <row r="34" s="1" customFormat="true" ht="12" hidden="false" customHeight="true" outlineLevel="0" collapsed="false">
      <c r="A34" s="165" t="n">
        <v>2500</v>
      </c>
      <c r="B34" s="165"/>
      <c r="C34" s="270" t="n">
        <f aca="false">C$27*$A34*C21/1000000*курс</f>
        <v>11145.9</v>
      </c>
      <c r="D34" s="270" t="n">
        <f aca="false">D$35*$A34*D24/1000000*$U$8</f>
        <v>0</v>
      </c>
      <c r="E34" s="270" t="n">
        <f aca="false">E$27*$A34*E21/1000000*курс</f>
        <v>13538.0625</v>
      </c>
      <c r="F34" s="270" t="n">
        <f aca="false">F$35*$A34*F24/1000000*$U$8</f>
        <v>0</v>
      </c>
      <c r="G34" s="270" t="n">
        <f aca="false">G$27*$A34*G21/1000000*курс</f>
        <v>15772.5</v>
      </c>
      <c r="H34" s="270" t="n">
        <f aca="false">H$35*$A34*H24/1000000*$U$8</f>
        <v>0</v>
      </c>
      <c r="I34" s="270" t="n">
        <f aca="false">I$27*$A34*I21/1000000*курс</f>
        <v>18217.2375</v>
      </c>
      <c r="J34" s="270" t="n">
        <f aca="false">J$35*$A34*J24/1000000*$U$8</f>
        <v>0</v>
      </c>
      <c r="K34" s="270" t="n">
        <f aca="false">K$27*$A34*K21/1000000*курс</f>
        <v>20609.4</v>
      </c>
      <c r="L34" s="270" t="n">
        <f aca="false">L$35*$A34*L24/1000000*$U$8</f>
        <v>0</v>
      </c>
      <c r="M34" s="270" t="n">
        <f aca="false">M$27*$A34*M21/1000000*курс</f>
        <v>22712.4</v>
      </c>
      <c r="N34" s="270" t="n">
        <f aca="false">N$35*$A34*N24/1000000*$U$8</f>
        <v>0</v>
      </c>
      <c r="O34" s="270" t="n">
        <f aca="false">O$27*$A34*O21/1000000*курс</f>
        <v>25236</v>
      </c>
      <c r="P34" s="270" t="n">
        <f aca="false">P$35*$A34*P24/1000000*$U$8</f>
        <v>0</v>
      </c>
      <c r="Q34" s="270" t="n">
        <f aca="false">Q$27*$A34*Q21/1000000*курс</f>
        <v>27470.4375</v>
      </c>
      <c r="R34" s="270" t="n">
        <f aca="false">R$35*$A34*R24/1000000*$U$8</f>
        <v>0</v>
      </c>
      <c r="S34" s="270" t="n">
        <f aca="false">S$27*$A34*S21/1000000*курс</f>
        <v>30914.1</v>
      </c>
      <c r="T34" s="270" t="n">
        <f aca="false">T$35*$A34*T24/1000000*$U$8</f>
        <v>0</v>
      </c>
      <c r="U34" s="270" t="n">
        <f aca="false">U$27*$A34*U21/1000000*курс</f>
        <v>37249.3875</v>
      </c>
      <c r="V34" s="270" t="n">
        <f aca="false">V$35*$A34*V24/1000000*$U$8</f>
        <v>0</v>
      </c>
      <c r="W34" s="270" t="n">
        <f aca="false">W$27*$A34*W21/1000000*курс</f>
        <v>40114.725</v>
      </c>
      <c r="X34" s="270" t="n">
        <f aca="false">X$35*$A34*X24/1000000*$U$8</f>
        <v>0</v>
      </c>
      <c r="Y34" s="270" t="n">
        <f aca="false">Y$27*$A34*Y21/1000000*курс</f>
        <v>51260.625</v>
      </c>
      <c r="Z34" s="270" t="n">
        <f aca="false">Z$35*$A34*Z24/1000000*$U$8</f>
        <v>0</v>
      </c>
      <c r="AA34" s="270" t="n">
        <f aca="false">AA$27*$A34*AA21/1000000*курс</f>
        <v>54678</v>
      </c>
      <c r="AB34" s="270" t="n">
        <f aca="false">AB$35*$A34*AB24/1000000*$U$8</f>
        <v>0</v>
      </c>
      <c r="AC34" s="270" t="n">
        <f aca="false">AC$27*$A34*AC21/1000000*курс</f>
        <v>62117.3625</v>
      </c>
      <c r="AD34" s="270" t="n">
        <f aca="false">AD$35*$A34*AD24/1000000*$U$8</f>
        <v>0</v>
      </c>
      <c r="AE34" s="270" t="n">
        <f aca="false">AE$27*$A34*AE21/1000000*курс</f>
        <v>65771.325</v>
      </c>
      <c r="AF34" s="270" t="n">
        <f aca="false">AF$35*$A34*AF24/1000000*$U$8</f>
        <v>0</v>
      </c>
      <c r="AG34" s="306"/>
      <c r="AH34" s="246"/>
      <c r="AI34" s="246"/>
      <c r="AJ34" s="246"/>
    </row>
    <row r="35" s="1" customFormat="true" ht="12" hidden="false" customHeight="true" outlineLevel="0" collapsed="false">
      <c r="A35" s="165" t="n">
        <v>2750</v>
      </c>
      <c r="B35" s="165"/>
      <c r="C35" s="271" t="n">
        <f aca="false">C$27*$A35*C22/1000000*курс</f>
        <v>12144.825</v>
      </c>
      <c r="D35" s="271"/>
      <c r="E35" s="271" t="n">
        <f aca="false">E$27*$A35*E22/1000000*курс</f>
        <v>14891.86875</v>
      </c>
      <c r="F35" s="271"/>
      <c r="G35" s="271" t="n">
        <f aca="false">G$27*$A35*G22/1000000*курс</f>
        <v>17349.75</v>
      </c>
      <c r="H35" s="271"/>
      <c r="I35" s="271" t="n">
        <f aca="false">I$27*$A35*I22/1000000*курс</f>
        <v>19836.5475</v>
      </c>
      <c r="J35" s="271"/>
      <c r="K35" s="271" t="n">
        <f aca="false">K$27*$A35*K22/1000000*курс</f>
        <v>22207.68</v>
      </c>
      <c r="L35" s="271"/>
      <c r="M35" s="271" t="n">
        <f aca="false">M$27*$A35*M22/1000000*курс</f>
        <v>24983.64</v>
      </c>
      <c r="N35" s="271"/>
      <c r="O35" s="271" t="n">
        <f aca="false">O$27*$A35*O22/1000000*курс</f>
        <v>27470.4375</v>
      </c>
      <c r="P35" s="271"/>
      <c r="Q35" s="271" t="n">
        <f aca="false">Q$27*$A35*Q22/1000000*курс</f>
        <v>30535.56</v>
      </c>
      <c r="R35" s="271"/>
      <c r="S35" s="271" t="n">
        <v>35251</v>
      </c>
      <c r="T35" s="271"/>
      <c r="U35" s="271" t="n">
        <f aca="false">U$27*$A35*U22/1000000*курс</f>
        <v>41350.2375</v>
      </c>
      <c r="V35" s="271"/>
      <c r="W35" s="271" t="n">
        <f aca="false">W$27*$A35*W22/1000000*курс</f>
        <v>49793.7825</v>
      </c>
      <c r="X35" s="271"/>
      <c r="Y35" s="271" t="n">
        <f aca="false">Y$27*$A35*Y22/1000000*курс</f>
        <v>54651.7125</v>
      </c>
      <c r="Z35" s="271"/>
      <c r="AA35" s="271" t="n">
        <f aca="false">AA$27*$A35*AA22/1000000*курс</f>
        <v>58295.16</v>
      </c>
      <c r="AB35" s="271"/>
      <c r="AC35" s="271" t="n">
        <f aca="false">AC$27*$A35*AC22/1000000*курс</f>
        <v>66854.37</v>
      </c>
      <c r="AD35" s="271"/>
      <c r="AE35" s="271" t="n">
        <f aca="false">AE$27*$A35*AE22/1000000*курс</f>
        <v>70266.4875</v>
      </c>
      <c r="AF35" s="271"/>
      <c r="AG35" s="306"/>
      <c r="AH35" s="246"/>
      <c r="AI35" s="246"/>
      <c r="AJ35" s="246"/>
    </row>
    <row r="36" s="1" customFormat="true" ht="12" hidden="false" customHeight="true" outlineLevel="0" collapsed="false">
      <c r="A36" s="165" t="n">
        <v>3000</v>
      </c>
      <c r="B36" s="165"/>
      <c r="C36" s="270" t="n">
        <f aca="false">C$27*$A36*C23/1000000*курс</f>
        <v>13879.8</v>
      </c>
      <c r="D36" s="270" t="n">
        <f aca="false">D$35*$A36*D26/1000000*$U$8</f>
        <v>0</v>
      </c>
      <c r="E36" s="270" t="n">
        <f aca="false">E$27*$A36*E23/1000000*курс</f>
        <v>16718.85</v>
      </c>
      <c r="F36" s="270" t="n">
        <f aca="false">F$35*$A36*F26/1000000*$U$8</f>
        <v>0</v>
      </c>
      <c r="G36" s="270" t="n">
        <f aca="false">G$27*$A36*G23/1000000*курс</f>
        <v>19494.81</v>
      </c>
      <c r="H36" s="270" t="n">
        <f aca="false">H$35*$A36*H26/1000000*$U$8</f>
        <v>0</v>
      </c>
      <c r="I36" s="270" t="n">
        <f aca="false">I$27*$A36*I23/1000000*курс</f>
        <v>22302.315</v>
      </c>
      <c r="J36" s="270" t="n">
        <f aca="false">J$35*$A36*J26/1000000*$U$8</f>
        <v>0</v>
      </c>
      <c r="K36" s="270" t="n">
        <f aca="false">K$27*$A36*K23/1000000*курс</f>
        <v>24983.64</v>
      </c>
      <c r="L36" s="270" t="n">
        <f aca="false">L$35*$A36*L26/1000000*$U$8</f>
        <v>0</v>
      </c>
      <c r="M36" s="270" t="n">
        <f aca="false">M$27*$A36*M23/1000000*курс</f>
        <v>27822.69</v>
      </c>
      <c r="N36" s="270" t="n">
        <f aca="false">N$35*$A36*N26/1000000*$U$8</f>
        <v>0</v>
      </c>
      <c r="O36" s="270" t="n">
        <f aca="false">O$27*$A36*O23/1000000*курс</f>
        <v>31229.55</v>
      </c>
      <c r="P36" s="270" t="n">
        <f aca="false">P$35*$A36*P26/1000000*$U$8</f>
        <v>0</v>
      </c>
      <c r="Q36" s="270" t="n">
        <f aca="false">Q$27*$A36*Q23/1000000*курс</f>
        <v>37475.46</v>
      </c>
      <c r="R36" s="270" t="n">
        <f aca="false">R$35*$A36*R26/1000000*$U$8</f>
        <v>0</v>
      </c>
      <c r="S36" s="270" t="n">
        <f aca="false">S$27*$A36*S23/1000000*курс</f>
        <v>40882.32</v>
      </c>
      <c r="T36" s="270" t="n">
        <f aca="false">T$35*$A36*T26/1000000*$U$8</f>
        <v>0</v>
      </c>
      <c r="U36" s="270" t="n">
        <f aca="false">U$27*$A36*U23/1000000*курс</f>
        <v>44699.265</v>
      </c>
      <c r="V36" s="270" t="n">
        <f aca="false">V$35*$A36*V26/1000000*$U$8</f>
        <v>0</v>
      </c>
      <c r="W36" s="270" t="n">
        <f aca="false">W$27*$A36*W23/1000000*курс</f>
        <v>52995.6</v>
      </c>
      <c r="X36" s="270" t="n">
        <f aca="false">X$35*$A36*X26/1000000*$U$8</f>
        <v>0</v>
      </c>
      <c r="Y36" s="270" t="n">
        <f aca="false">Y$27*$A36*Y23/1000000*курс</f>
        <v>58673.7</v>
      </c>
      <c r="Z36" s="270" t="n">
        <f aca="false">Z$35*$A36*Z26/1000000*$U$8</f>
        <v>0</v>
      </c>
      <c r="AA36" s="270" t="n">
        <f aca="false">AA$27*$A36*AA23/1000000*курс</f>
        <v>62080.56</v>
      </c>
      <c r="AB36" s="270" t="n">
        <f aca="false">AB$35*$A36*AB26/1000000*$U$8</f>
        <v>0</v>
      </c>
      <c r="AC36" s="270" t="n">
        <f aca="false">AC$27*$A36*AC23/1000000*курс</f>
        <v>71859.51</v>
      </c>
      <c r="AD36" s="270"/>
      <c r="AE36" s="270" t="n">
        <f aca="false">AE$27*$A36*AE23/1000000*курс</f>
        <v>76086.54</v>
      </c>
      <c r="AF36" s="270" t="n">
        <f aca="false">AF$35*$A36*AF26/1000000*$U$8</f>
        <v>0</v>
      </c>
      <c r="AG36" s="306"/>
      <c r="AH36" s="246"/>
      <c r="AI36" s="246"/>
      <c r="AJ36" s="246"/>
    </row>
    <row r="37" s="1" customFormat="true" ht="6.75" hidden="false" customHeight="true" outlineLevel="0" collapsed="false">
      <c r="A37" s="176"/>
      <c r="B37" s="176"/>
      <c r="C37" s="176"/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7"/>
      <c r="R37" s="177"/>
      <c r="S37" s="176"/>
      <c r="T37" s="176"/>
      <c r="U37" s="176"/>
      <c r="V37" s="176"/>
      <c r="W37" s="176"/>
      <c r="X37" s="176"/>
      <c r="Y37" s="176"/>
      <c r="Z37" s="176"/>
      <c r="AA37" s="176"/>
      <c r="AB37" s="176"/>
      <c r="AC37" s="176"/>
      <c r="AD37" s="176"/>
      <c r="AE37" s="176"/>
      <c r="AF37" s="176"/>
      <c r="AG37" s="306"/>
      <c r="AH37" s="246"/>
      <c r="AI37" s="246"/>
      <c r="AJ37" s="246"/>
    </row>
    <row r="38" s="1" customFormat="true" ht="6.75" hidden="false" customHeight="true" outlineLevel="0" collapsed="false">
      <c r="A38" s="176"/>
      <c r="B38" s="176"/>
      <c r="C38" s="176"/>
      <c r="D38" s="176"/>
      <c r="E38" s="176"/>
      <c r="F38" s="176"/>
      <c r="G38" s="176"/>
      <c r="H38" s="176"/>
      <c r="I38" s="176"/>
      <c r="J38" s="176"/>
      <c r="K38" s="176"/>
      <c r="L38" s="176"/>
      <c r="M38" s="176"/>
      <c r="N38" s="176"/>
      <c r="O38" s="176"/>
      <c r="P38" s="176"/>
      <c r="Q38" s="177"/>
      <c r="R38" s="177"/>
      <c r="S38" s="176"/>
      <c r="T38" s="176"/>
      <c r="U38" s="176"/>
      <c r="V38" s="176"/>
      <c r="W38" s="176"/>
      <c r="X38" s="176"/>
      <c r="Y38" s="176"/>
      <c r="Z38" s="176"/>
      <c r="AA38" s="176"/>
      <c r="AB38" s="176"/>
      <c r="AC38" s="176"/>
      <c r="AD38" s="176"/>
      <c r="AE38" s="176"/>
      <c r="AF38" s="176"/>
      <c r="AG38" s="176"/>
      <c r="AH38" s="167"/>
      <c r="AI38" s="167"/>
      <c r="AJ38" s="167"/>
    </row>
    <row r="39" s="4" customFormat="true" ht="13.5" hidden="false" customHeight="true" outlineLevel="0" collapsed="false">
      <c r="A39" s="314" t="s">
        <v>124</v>
      </c>
      <c r="B39" s="314"/>
      <c r="C39" s="314"/>
      <c r="D39" s="314"/>
      <c r="E39" s="314"/>
      <c r="F39" s="314"/>
      <c r="G39" s="314"/>
      <c r="H39" s="314"/>
      <c r="I39" s="314"/>
      <c r="J39" s="314"/>
      <c r="K39" s="314"/>
      <c r="L39" s="314"/>
      <c r="M39" s="314"/>
      <c r="N39" s="314"/>
      <c r="O39" s="314"/>
      <c r="P39" s="314"/>
      <c r="Q39" s="314"/>
      <c r="R39" s="314"/>
      <c r="S39" s="314"/>
      <c r="T39" s="314"/>
      <c r="U39" s="314"/>
      <c r="V39" s="314"/>
      <c r="W39" s="314"/>
      <c r="X39" s="314"/>
      <c r="Y39" s="314"/>
      <c r="Z39" s="314"/>
      <c r="AA39" s="314"/>
      <c r="AB39" s="314"/>
      <c r="AC39" s="314"/>
      <c r="AD39" s="314"/>
      <c r="AE39" s="314"/>
      <c r="AF39" s="314"/>
      <c r="AG39" s="314"/>
      <c r="AH39" s="314"/>
      <c r="AI39" s="314"/>
      <c r="AJ39" s="314"/>
    </row>
    <row r="40" s="1" customFormat="true" ht="13.5" hidden="false" customHeight="true" outlineLevel="0" collapsed="false">
      <c r="A40" s="161" t="s">
        <v>78</v>
      </c>
      <c r="B40" s="161"/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  <c r="AA40" s="161"/>
      <c r="AB40" s="161"/>
      <c r="AC40" s="161"/>
      <c r="AD40" s="161"/>
      <c r="AE40" s="161"/>
      <c r="AF40" s="161"/>
      <c r="AG40" s="161"/>
      <c r="AH40" s="161"/>
      <c r="AI40" s="161"/>
      <c r="AJ40" s="161"/>
    </row>
    <row r="41" s="1" customFormat="true" ht="12" hidden="false" customHeight="true" outlineLevel="0" collapsed="false">
      <c r="A41" s="165" t="s">
        <v>80</v>
      </c>
      <c r="B41" s="165"/>
      <c r="C41" s="165" t="n">
        <v>3000</v>
      </c>
      <c r="D41" s="165"/>
      <c r="E41" s="165" t="n">
        <v>3250</v>
      </c>
      <c r="F41" s="165"/>
      <c r="G41" s="165" t="n">
        <v>3500</v>
      </c>
      <c r="H41" s="165"/>
      <c r="I41" s="165" t="n">
        <v>3750</v>
      </c>
      <c r="J41" s="165"/>
      <c r="K41" s="165" t="n">
        <v>4000</v>
      </c>
      <c r="L41" s="165"/>
      <c r="M41" s="165" t="n">
        <v>4250</v>
      </c>
      <c r="N41" s="165"/>
      <c r="O41" s="165" t="n">
        <v>4500</v>
      </c>
      <c r="P41" s="165"/>
      <c r="Q41" s="165" t="n">
        <v>4750</v>
      </c>
      <c r="R41" s="165"/>
      <c r="S41" s="165" t="n">
        <v>5000</v>
      </c>
      <c r="T41" s="165"/>
      <c r="U41" s="165" t="n">
        <v>5250</v>
      </c>
      <c r="V41" s="165"/>
      <c r="W41" s="165" t="n">
        <v>5500</v>
      </c>
      <c r="X41" s="165"/>
      <c r="Y41" s="165" t="n">
        <v>5750</v>
      </c>
      <c r="Z41" s="165"/>
      <c r="AA41" s="165" t="n">
        <v>6000</v>
      </c>
      <c r="AB41" s="165"/>
      <c r="AC41" s="165" t="n">
        <v>6250</v>
      </c>
      <c r="AD41" s="165"/>
      <c r="AE41" s="165" t="n">
        <v>6500</v>
      </c>
      <c r="AF41" s="165"/>
      <c r="AG41" s="165" t="n">
        <v>6750</v>
      </c>
      <c r="AH41" s="165"/>
      <c r="AI41" s="165" t="n">
        <v>7000</v>
      </c>
      <c r="AJ41" s="165"/>
      <c r="AM41" s="315"/>
      <c r="AN41" s="315"/>
      <c r="AO41" s="315"/>
      <c r="AP41" s="315"/>
      <c r="AQ41" s="315"/>
      <c r="AR41" s="315"/>
      <c r="AS41" s="315"/>
      <c r="AT41" s="315"/>
      <c r="AU41" s="315"/>
      <c r="AV41" s="315"/>
      <c r="AW41" s="315"/>
      <c r="AX41" s="315"/>
      <c r="AY41" s="315"/>
      <c r="AZ41" s="315"/>
      <c r="BA41" s="315"/>
      <c r="BB41" s="315"/>
      <c r="BC41" s="315"/>
    </row>
    <row r="42" s="1" customFormat="true" ht="12" hidden="false" customHeight="true" outlineLevel="0" collapsed="false">
      <c r="A42" s="165" t="n">
        <v>1000</v>
      </c>
      <c r="B42" s="165"/>
      <c r="C42" s="307" t="n">
        <v>213</v>
      </c>
      <c r="D42" s="307"/>
      <c r="E42" s="307" t="n">
        <v>210</v>
      </c>
      <c r="F42" s="307"/>
      <c r="G42" s="307" t="n">
        <v>209</v>
      </c>
      <c r="H42" s="307"/>
      <c r="I42" s="307" t="n">
        <v>208</v>
      </c>
      <c r="J42" s="307"/>
      <c r="K42" s="307" t="n">
        <v>206</v>
      </c>
      <c r="L42" s="307"/>
      <c r="M42" s="307" t="n">
        <v>205</v>
      </c>
      <c r="N42" s="307"/>
      <c r="O42" s="307" t="n">
        <v>204</v>
      </c>
      <c r="P42" s="307"/>
      <c r="Q42" s="307" t="n">
        <v>204</v>
      </c>
      <c r="R42" s="307"/>
      <c r="S42" s="307" t="n">
        <v>203</v>
      </c>
      <c r="T42" s="307"/>
      <c r="U42" s="307" t="n">
        <v>203</v>
      </c>
      <c r="V42" s="307"/>
      <c r="W42" s="307" t="n">
        <v>201</v>
      </c>
      <c r="X42" s="307"/>
      <c r="Y42" s="307" t="n">
        <v>213</v>
      </c>
      <c r="Z42" s="307"/>
      <c r="AA42" s="307" t="n">
        <v>211</v>
      </c>
      <c r="AB42" s="307"/>
      <c r="AC42" s="307" t="n">
        <v>223</v>
      </c>
      <c r="AD42" s="307"/>
      <c r="AE42" s="307" t="n">
        <v>221</v>
      </c>
      <c r="AF42" s="307"/>
      <c r="AG42" s="307" t="n">
        <v>223</v>
      </c>
      <c r="AH42" s="307"/>
      <c r="AI42" s="307" t="n">
        <v>223</v>
      </c>
      <c r="AJ42" s="307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</row>
    <row r="43" s="1" customFormat="true" ht="12" hidden="false" customHeight="true" outlineLevel="0" collapsed="false">
      <c r="A43" s="165" t="n">
        <v>1250</v>
      </c>
      <c r="B43" s="165"/>
      <c r="C43" s="308" t="n">
        <v>190</v>
      </c>
      <c r="D43" s="308"/>
      <c r="E43" s="308" t="n">
        <v>189</v>
      </c>
      <c r="F43" s="308"/>
      <c r="G43" s="308" t="n">
        <v>188</v>
      </c>
      <c r="H43" s="308"/>
      <c r="I43" s="308" t="n">
        <v>186</v>
      </c>
      <c r="J43" s="308"/>
      <c r="K43" s="308" t="n">
        <v>185</v>
      </c>
      <c r="L43" s="308"/>
      <c r="M43" s="308" t="n">
        <v>184</v>
      </c>
      <c r="N43" s="308"/>
      <c r="O43" s="308" t="n">
        <v>184</v>
      </c>
      <c r="P43" s="308"/>
      <c r="Q43" s="308" t="n">
        <v>183</v>
      </c>
      <c r="R43" s="308"/>
      <c r="S43" s="308" t="n">
        <v>181</v>
      </c>
      <c r="T43" s="308"/>
      <c r="U43" s="308" t="n">
        <v>181</v>
      </c>
      <c r="V43" s="308"/>
      <c r="W43" s="308" t="n">
        <v>181</v>
      </c>
      <c r="X43" s="308"/>
      <c r="Y43" s="308" t="n">
        <v>189</v>
      </c>
      <c r="Z43" s="308"/>
      <c r="AA43" s="308" t="n">
        <v>189</v>
      </c>
      <c r="AB43" s="308"/>
      <c r="AC43" s="308" t="n">
        <v>199</v>
      </c>
      <c r="AD43" s="308"/>
      <c r="AE43" s="308" t="n">
        <v>198</v>
      </c>
      <c r="AF43" s="308"/>
      <c r="AG43" s="308" t="n">
        <v>206</v>
      </c>
      <c r="AH43" s="308"/>
      <c r="AI43" s="308" t="n">
        <v>206</v>
      </c>
      <c r="AJ43" s="308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</row>
    <row r="44" s="1" customFormat="true" ht="12" hidden="false" customHeight="true" outlineLevel="0" collapsed="false">
      <c r="A44" s="165" t="n">
        <v>1500</v>
      </c>
      <c r="B44" s="165"/>
      <c r="C44" s="307" t="n">
        <v>175</v>
      </c>
      <c r="D44" s="307"/>
      <c r="E44" s="307" t="n">
        <v>174</v>
      </c>
      <c r="F44" s="307"/>
      <c r="G44" s="307" t="n">
        <v>173</v>
      </c>
      <c r="H44" s="307"/>
      <c r="I44" s="307" t="n">
        <v>171</v>
      </c>
      <c r="J44" s="307"/>
      <c r="K44" s="307" t="n">
        <v>171</v>
      </c>
      <c r="L44" s="307"/>
      <c r="M44" s="307" t="n">
        <v>170</v>
      </c>
      <c r="N44" s="307"/>
      <c r="O44" s="307" t="n">
        <v>169</v>
      </c>
      <c r="P44" s="307"/>
      <c r="Q44" s="307" t="n">
        <v>169</v>
      </c>
      <c r="R44" s="307"/>
      <c r="S44" s="307" t="n">
        <v>168</v>
      </c>
      <c r="T44" s="307"/>
      <c r="U44" s="307" t="n">
        <v>168</v>
      </c>
      <c r="V44" s="307"/>
      <c r="W44" s="307" t="n">
        <v>166</v>
      </c>
      <c r="X44" s="307"/>
      <c r="Y44" s="307" t="n">
        <v>175</v>
      </c>
      <c r="Z44" s="307"/>
      <c r="AA44" s="307" t="n">
        <v>175</v>
      </c>
      <c r="AB44" s="307"/>
      <c r="AC44" s="307" t="n">
        <v>181</v>
      </c>
      <c r="AD44" s="307"/>
      <c r="AE44" s="307" t="n">
        <v>181</v>
      </c>
      <c r="AF44" s="307"/>
      <c r="AG44" s="307" t="n">
        <v>195</v>
      </c>
      <c r="AH44" s="307"/>
      <c r="AI44" s="307" t="n">
        <v>195</v>
      </c>
      <c r="AJ44" s="307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</row>
    <row r="45" s="1" customFormat="true" ht="12" hidden="false" customHeight="true" outlineLevel="0" collapsed="false">
      <c r="A45" s="165" t="n">
        <v>1750</v>
      </c>
      <c r="B45" s="165"/>
      <c r="C45" s="308" t="n">
        <v>165</v>
      </c>
      <c r="D45" s="308"/>
      <c r="E45" s="308" t="n">
        <v>164</v>
      </c>
      <c r="F45" s="308"/>
      <c r="G45" s="308" t="n">
        <v>163</v>
      </c>
      <c r="H45" s="308"/>
      <c r="I45" s="308" t="n">
        <v>161</v>
      </c>
      <c r="J45" s="308"/>
      <c r="K45" s="308" t="n">
        <v>160</v>
      </c>
      <c r="L45" s="308"/>
      <c r="M45" s="308" t="n">
        <v>160</v>
      </c>
      <c r="N45" s="308"/>
      <c r="O45" s="308" t="n">
        <v>159</v>
      </c>
      <c r="P45" s="308"/>
      <c r="Q45" s="308" t="n">
        <v>159</v>
      </c>
      <c r="R45" s="308"/>
      <c r="S45" s="308" t="n">
        <v>158</v>
      </c>
      <c r="T45" s="308"/>
      <c r="U45" s="308" t="n">
        <v>158</v>
      </c>
      <c r="V45" s="308"/>
      <c r="W45" s="308" t="n">
        <v>156</v>
      </c>
      <c r="X45" s="308"/>
      <c r="Y45" s="308" t="n">
        <v>170</v>
      </c>
      <c r="Z45" s="308"/>
      <c r="AA45" s="308" t="n">
        <v>170</v>
      </c>
      <c r="AB45" s="308"/>
      <c r="AC45" s="308" t="n">
        <v>176</v>
      </c>
      <c r="AD45" s="308"/>
      <c r="AE45" s="308" t="n">
        <v>175</v>
      </c>
      <c r="AF45" s="308"/>
      <c r="AG45" s="308" t="n">
        <v>189</v>
      </c>
      <c r="AH45" s="308"/>
      <c r="AI45" s="307"/>
      <c r="AJ45" s="307"/>
      <c r="AL45" s="0"/>
      <c r="AM45" s="311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</row>
    <row r="46" s="1" customFormat="true" ht="12" hidden="false" customHeight="true" outlineLevel="0" collapsed="false">
      <c r="A46" s="165" t="n">
        <v>2000</v>
      </c>
      <c r="B46" s="165"/>
      <c r="C46" s="307" t="n">
        <v>158</v>
      </c>
      <c r="D46" s="307"/>
      <c r="E46" s="307" t="n">
        <v>156</v>
      </c>
      <c r="F46" s="307"/>
      <c r="G46" s="307" t="n">
        <v>155</v>
      </c>
      <c r="H46" s="307"/>
      <c r="I46" s="307" t="n">
        <v>154</v>
      </c>
      <c r="J46" s="307"/>
      <c r="K46" s="307" t="n">
        <v>153</v>
      </c>
      <c r="L46" s="307"/>
      <c r="M46" s="307" t="n">
        <v>153</v>
      </c>
      <c r="N46" s="307"/>
      <c r="O46" s="307" t="n">
        <v>151</v>
      </c>
      <c r="P46" s="307"/>
      <c r="Q46" s="307" t="n">
        <v>151</v>
      </c>
      <c r="R46" s="307"/>
      <c r="S46" s="307" t="n">
        <v>150</v>
      </c>
      <c r="T46" s="307"/>
      <c r="U46" s="307" t="n">
        <v>150</v>
      </c>
      <c r="V46" s="307"/>
      <c r="W46" s="307" t="n">
        <v>150</v>
      </c>
      <c r="X46" s="307"/>
      <c r="Y46" s="307" t="n">
        <v>164</v>
      </c>
      <c r="Z46" s="307"/>
      <c r="AA46" s="307" t="n">
        <v>164</v>
      </c>
      <c r="AB46" s="307"/>
      <c r="AC46" s="307" t="n">
        <v>170</v>
      </c>
      <c r="AD46" s="307"/>
      <c r="AE46" s="307" t="n">
        <v>169</v>
      </c>
      <c r="AF46" s="307"/>
      <c r="AG46" s="307"/>
      <c r="AH46" s="307"/>
      <c r="AI46" s="307"/>
      <c r="AJ46" s="307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</row>
    <row r="47" s="1" customFormat="true" ht="12" hidden="false" customHeight="true" outlineLevel="0" collapsed="false">
      <c r="A47" s="165" t="n">
        <v>2250</v>
      </c>
      <c r="B47" s="165"/>
      <c r="C47" s="308" t="n">
        <v>151</v>
      </c>
      <c r="D47" s="308"/>
      <c r="E47" s="308" t="n">
        <v>150</v>
      </c>
      <c r="F47" s="308"/>
      <c r="G47" s="308" t="n">
        <v>149</v>
      </c>
      <c r="H47" s="308"/>
      <c r="I47" s="308" t="n">
        <v>148</v>
      </c>
      <c r="J47" s="308"/>
      <c r="K47" s="308" t="n">
        <v>146</v>
      </c>
      <c r="L47" s="308"/>
      <c r="M47" s="308" t="n">
        <v>146</v>
      </c>
      <c r="N47" s="308"/>
      <c r="O47" s="308" t="n">
        <v>145</v>
      </c>
      <c r="P47" s="308"/>
      <c r="Q47" s="308" t="n">
        <v>145</v>
      </c>
      <c r="R47" s="308"/>
      <c r="S47" s="308" t="n">
        <v>145</v>
      </c>
      <c r="T47" s="308"/>
      <c r="U47" s="308" t="n">
        <v>144</v>
      </c>
      <c r="V47" s="308"/>
      <c r="W47" s="308" t="n">
        <v>144</v>
      </c>
      <c r="X47" s="308"/>
      <c r="Y47" s="308" t="n">
        <v>161</v>
      </c>
      <c r="Z47" s="308"/>
      <c r="AA47" s="308" t="n">
        <v>161</v>
      </c>
      <c r="AB47" s="308"/>
      <c r="AC47" s="308" t="n">
        <v>163</v>
      </c>
      <c r="AD47" s="308"/>
      <c r="AE47" s="308" t="n">
        <v>161</v>
      </c>
      <c r="AF47" s="308"/>
      <c r="AG47" s="307"/>
      <c r="AH47" s="307"/>
      <c r="AI47" s="307"/>
      <c r="AJ47" s="307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</row>
    <row r="48" s="1" customFormat="true" ht="12" hidden="false" customHeight="true" outlineLevel="0" collapsed="false">
      <c r="A48" s="165" t="n">
        <v>2500</v>
      </c>
      <c r="B48" s="165"/>
      <c r="C48" s="307" t="n">
        <v>146</v>
      </c>
      <c r="D48" s="307"/>
      <c r="E48" s="307" t="n">
        <v>145</v>
      </c>
      <c r="F48" s="307"/>
      <c r="G48" s="307" t="n">
        <v>144</v>
      </c>
      <c r="H48" s="307"/>
      <c r="I48" s="307" t="n">
        <v>143</v>
      </c>
      <c r="J48" s="307"/>
      <c r="K48" s="307" t="n">
        <v>141</v>
      </c>
      <c r="L48" s="307"/>
      <c r="M48" s="307" t="n">
        <v>141</v>
      </c>
      <c r="N48" s="307"/>
      <c r="O48" s="307" t="n">
        <v>140</v>
      </c>
      <c r="P48" s="307"/>
      <c r="Q48" s="307" t="n">
        <v>140</v>
      </c>
      <c r="R48" s="307"/>
      <c r="S48" s="307" t="n">
        <v>139</v>
      </c>
      <c r="T48" s="307"/>
      <c r="U48" s="307" t="n">
        <v>139</v>
      </c>
      <c r="V48" s="307"/>
      <c r="W48" s="307" t="n">
        <v>139</v>
      </c>
      <c r="X48" s="307"/>
      <c r="Y48" s="307" t="n">
        <v>151</v>
      </c>
      <c r="Z48" s="307"/>
      <c r="AA48" s="307" t="n">
        <v>151</v>
      </c>
      <c r="AB48" s="307"/>
      <c r="AC48" s="307" t="n">
        <v>160</v>
      </c>
      <c r="AD48" s="307"/>
      <c r="AE48" s="307"/>
      <c r="AF48" s="307"/>
      <c r="AG48" s="307"/>
      <c r="AH48" s="307"/>
      <c r="AI48" s="307"/>
      <c r="AJ48" s="307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</row>
    <row r="49" s="1" customFormat="true" ht="12" hidden="false" customHeight="true" outlineLevel="0" collapsed="false">
      <c r="A49" s="165" t="n">
        <v>2750</v>
      </c>
      <c r="B49" s="165"/>
      <c r="C49" s="308" t="n">
        <v>141</v>
      </c>
      <c r="D49" s="308"/>
      <c r="E49" s="308" t="n">
        <v>140</v>
      </c>
      <c r="F49" s="308"/>
      <c r="G49" s="308" t="n">
        <v>140</v>
      </c>
      <c r="H49" s="308"/>
      <c r="I49" s="308" t="n">
        <v>139</v>
      </c>
      <c r="J49" s="308"/>
      <c r="K49" s="308" t="n">
        <v>138</v>
      </c>
      <c r="L49" s="308"/>
      <c r="M49" s="308" t="n">
        <v>138</v>
      </c>
      <c r="N49" s="308"/>
      <c r="O49" s="308" t="n">
        <v>136</v>
      </c>
      <c r="P49" s="308"/>
      <c r="Q49" s="308" t="n">
        <v>136</v>
      </c>
      <c r="R49" s="308"/>
      <c r="S49" s="308" t="n">
        <v>135</v>
      </c>
      <c r="T49" s="308"/>
      <c r="U49" s="308" t="n">
        <v>135</v>
      </c>
      <c r="V49" s="308"/>
      <c r="W49" s="308" t="n">
        <v>135</v>
      </c>
      <c r="X49" s="308"/>
      <c r="Y49" s="308" t="n">
        <v>151</v>
      </c>
      <c r="Z49" s="308"/>
      <c r="AA49" s="308" t="n">
        <v>150</v>
      </c>
      <c r="AB49" s="308"/>
      <c r="AC49" s="308" t="n">
        <v>159</v>
      </c>
      <c r="AD49" s="308"/>
      <c r="AE49" s="307"/>
      <c r="AF49" s="307"/>
      <c r="AG49" s="307"/>
      <c r="AH49" s="307"/>
      <c r="AI49" s="307"/>
      <c r="AJ49" s="307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</row>
    <row r="50" s="1" customFormat="true" ht="12" hidden="false" customHeight="true" outlineLevel="0" collapsed="false">
      <c r="A50" s="165" t="n">
        <v>3000</v>
      </c>
      <c r="B50" s="165"/>
      <c r="C50" s="307" t="n">
        <v>139</v>
      </c>
      <c r="D50" s="307"/>
      <c r="E50" s="307" t="n">
        <v>138</v>
      </c>
      <c r="F50" s="307"/>
      <c r="G50" s="307" t="n">
        <v>136</v>
      </c>
      <c r="H50" s="307"/>
      <c r="I50" s="307" t="n">
        <v>135</v>
      </c>
      <c r="J50" s="307"/>
      <c r="K50" s="307" t="n">
        <v>135</v>
      </c>
      <c r="L50" s="307"/>
      <c r="M50" s="307" t="n">
        <v>134</v>
      </c>
      <c r="N50" s="307"/>
      <c r="O50" s="307" t="n">
        <v>134</v>
      </c>
      <c r="P50" s="307"/>
      <c r="Q50" s="307" t="n">
        <v>133</v>
      </c>
      <c r="R50" s="307"/>
      <c r="S50" s="307" t="n">
        <v>133</v>
      </c>
      <c r="T50" s="307"/>
      <c r="U50" s="307" t="n">
        <v>133</v>
      </c>
      <c r="V50" s="307"/>
      <c r="W50" s="307" t="n">
        <v>133</v>
      </c>
      <c r="X50" s="307"/>
      <c r="Y50" s="307" t="n">
        <v>146</v>
      </c>
      <c r="Z50" s="307"/>
      <c r="AA50" s="307" t="n">
        <v>146</v>
      </c>
      <c r="AB50" s="307"/>
      <c r="AC50" s="307"/>
      <c r="AD50" s="307"/>
      <c r="AE50" s="307"/>
      <c r="AF50" s="307"/>
      <c r="AG50" s="307"/>
      <c r="AH50" s="307"/>
      <c r="AI50" s="307"/>
      <c r="AJ50" s="307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</row>
    <row r="51" s="1" customFormat="true" ht="8.25" hidden="false" customHeight="true" outlineLevel="0" collapsed="false">
      <c r="A51" s="316"/>
      <c r="B51" s="316"/>
      <c r="C51" s="317"/>
      <c r="D51" s="317"/>
      <c r="E51" s="317"/>
      <c r="F51" s="317"/>
      <c r="G51" s="317"/>
      <c r="H51" s="317"/>
      <c r="I51" s="317"/>
      <c r="J51" s="317"/>
      <c r="K51" s="317"/>
      <c r="L51" s="317"/>
      <c r="M51" s="317"/>
      <c r="N51" s="317"/>
      <c r="O51" s="317"/>
      <c r="P51" s="317"/>
      <c r="Q51" s="317"/>
      <c r="R51" s="317"/>
      <c r="S51" s="317"/>
      <c r="T51" s="317"/>
      <c r="U51" s="317"/>
      <c r="V51" s="317"/>
      <c r="W51" s="317"/>
      <c r="X51" s="317"/>
      <c r="Y51" s="317"/>
      <c r="Z51" s="317"/>
      <c r="AA51" s="317"/>
      <c r="AB51" s="317"/>
      <c r="AC51" s="317"/>
      <c r="AD51" s="317"/>
      <c r="AE51" s="317"/>
      <c r="AF51" s="317"/>
      <c r="AG51" s="317"/>
      <c r="AH51" s="317"/>
      <c r="AI51" s="317"/>
      <c r="AJ51" s="317"/>
    </row>
    <row r="52" s="1" customFormat="true" ht="9" hidden="false" customHeight="true" outlineLevel="0" collapsed="false">
      <c r="A52" s="269" t="s">
        <v>79</v>
      </c>
      <c r="B52" s="269"/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  <c r="N52" s="269"/>
      <c r="O52" s="269"/>
      <c r="P52" s="269"/>
      <c r="Q52" s="269"/>
      <c r="R52" s="269"/>
      <c r="S52" s="269"/>
      <c r="T52" s="269"/>
      <c r="U52" s="269"/>
      <c r="V52" s="269"/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  <c r="AH52" s="269"/>
      <c r="AI52" s="269"/>
      <c r="AJ52" s="269"/>
    </row>
    <row r="53" s="1" customFormat="true" ht="12" hidden="false" customHeight="true" outlineLevel="0" collapsed="false">
      <c r="A53" s="165" t="s">
        <v>80</v>
      </c>
      <c r="B53" s="165"/>
      <c r="C53" s="165" t="n">
        <v>3000</v>
      </c>
      <c r="D53" s="165"/>
      <c r="E53" s="165" t="n">
        <v>3250</v>
      </c>
      <c r="F53" s="165"/>
      <c r="G53" s="165" t="n">
        <v>3500</v>
      </c>
      <c r="H53" s="165"/>
      <c r="I53" s="165" t="n">
        <v>3750</v>
      </c>
      <c r="J53" s="165"/>
      <c r="K53" s="165" t="n">
        <v>4000</v>
      </c>
      <c r="L53" s="165"/>
      <c r="M53" s="165" t="n">
        <v>4250</v>
      </c>
      <c r="N53" s="165"/>
      <c r="O53" s="165" t="n">
        <v>4500</v>
      </c>
      <c r="P53" s="165"/>
      <c r="Q53" s="165" t="n">
        <v>4750</v>
      </c>
      <c r="R53" s="165"/>
      <c r="S53" s="165" t="n">
        <v>5000</v>
      </c>
      <c r="T53" s="165"/>
      <c r="U53" s="165" t="n">
        <v>5250</v>
      </c>
      <c r="V53" s="165"/>
      <c r="W53" s="165" t="n">
        <v>5500</v>
      </c>
      <c r="X53" s="165"/>
      <c r="Y53" s="165" t="n">
        <v>5750</v>
      </c>
      <c r="Z53" s="165"/>
      <c r="AA53" s="165" t="n">
        <v>6000</v>
      </c>
      <c r="AB53" s="165"/>
      <c r="AC53" s="165" t="n">
        <v>6250</v>
      </c>
      <c r="AD53" s="165"/>
      <c r="AE53" s="165" t="n">
        <v>6500</v>
      </c>
      <c r="AF53" s="165"/>
      <c r="AG53" s="165" t="n">
        <v>6750</v>
      </c>
      <c r="AH53" s="165"/>
      <c r="AI53" s="165" t="n">
        <v>7000</v>
      </c>
      <c r="AJ53" s="165"/>
    </row>
    <row r="54" s="1" customFormat="true" ht="12" hidden="false" customHeight="true" outlineLevel="0" collapsed="false">
      <c r="A54" s="165" t="n">
        <v>1000</v>
      </c>
      <c r="B54" s="165"/>
      <c r="C54" s="270" t="n">
        <f aca="false">C$41*$A54*C42/1000000*$AI$11</f>
        <v>26876.34</v>
      </c>
      <c r="D54" s="270" t="n">
        <f aca="false">D$35*$A54*D42/1000000*$U$8</f>
        <v>0</v>
      </c>
      <c r="E54" s="270" t="n">
        <f aca="false">E$41*$A54*E42/1000000*$AI$11</f>
        <v>28705.95</v>
      </c>
      <c r="F54" s="270" t="n">
        <f aca="false">F$35*$A54*F42/1000000*$U$8</f>
        <v>0</v>
      </c>
      <c r="G54" s="270" t="n">
        <f aca="false">G$41*$A54*G42/1000000*$AI$11</f>
        <v>30766.89</v>
      </c>
      <c r="H54" s="270" t="n">
        <f aca="false">H$35*$A54*H42/1000000*$U$8</f>
        <v>0</v>
      </c>
      <c r="I54" s="270" t="n">
        <f aca="false">I$41*$A54*I42/1000000*$AI$11</f>
        <v>32806.8</v>
      </c>
      <c r="J54" s="270" t="n">
        <f aca="false">J$35*$A54*J42/1000000*$U$8</f>
        <v>0</v>
      </c>
      <c r="K54" s="270" t="n">
        <f aca="false">K$41*$A54*K42/1000000*$AI$11</f>
        <v>34657.44</v>
      </c>
      <c r="L54" s="270" t="n">
        <f aca="false">L$35*$A54*L42/1000000*$U$8</f>
        <v>0</v>
      </c>
      <c r="M54" s="270" t="n">
        <f aca="false">M$41*$A54*M42/1000000*$AI$11</f>
        <v>36644.775</v>
      </c>
      <c r="N54" s="270" t="n">
        <f aca="false">N$35*$A54*N42/1000000*$U$8</f>
        <v>0</v>
      </c>
      <c r="O54" s="270" t="n">
        <f aca="false">O$41*$A54*O42/1000000*$AI$11</f>
        <v>38611.08</v>
      </c>
      <c r="P54" s="270" t="n">
        <f aca="false">P$35*$A54*P42/1000000*$U$8</f>
        <v>0</v>
      </c>
      <c r="Q54" s="270" t="n">
        <f aca="false">Q$41*$A54*Q42/1000000*$AI$11</f>
        <v>40756.14</v>
      </c>
      <c r="R54" s="270" t="n">
        <f aca="false">R$35*$A54*R42/1000000*$U$8</f>
        <v>0</v>
      </c>
      <c r="S54" s="270" t="n">
        <f aca="false">S$41*$A54*S42/1000000*$AI$11</f>
        <v>42690.9</v>
      </c>
      <c r="T54" s="270" t="n">
        <f aca="false">T$35*$A54*T42/1000000*$U$8</f>
        <v>0</v>
      </c>
      <c r="U54" s="270" t="n">
        <f aca="false">U$41*$A54*U42/1000000*$AI$11</f>
        <v>44825.445</v>
      </c>
      <c r="V54" s="270" t="n">
        <f aca="false">V$35*$A54*V42/1000000*$U$8</f>
        <v>0</v>
      </c>
      <c r="W54" s="270" t="n">
        <f aca="false">W$41*$A54*W42/1000000*$AI$11</f>
        <v>46497.33</v>
      </c>
      <c r="X54" s="270" t="n">
        <f aca="false">X$35*$A54*X42/1000000*$U$8</f>
        <v>0</v>
      </c>
      <c r="Y54" s="270" t="n">
        <f aca="false">Y$41*$A54*Y42/1000000*$AI$11</f>
        <v>51512.985</v>
      </c>
      <c r="Z54" s="270" t="n">
        <f aca="false">Z$35*$A54*Z42/1000000*$U$8</f>
        <v>0</v>
      </c>
      <c r="AA54" s="270" t="n">
        <f aca="false">AA$41*$A54*AA42/1000000*$AI$11</f>
        <v>53247.96</v>
      </c>
      <c r="AB54" s="270" t="n">
        <f aca="false">AB$35*$A54*AB42/1000000*$U$8</f>
        <v>0</v>
      </c>
      <c r="AC54" s="270" t="n">
        <f aca="false">AC$41*$A54*AC42/1000000*$AI$11</f>
        <v>58621.125</v>
      </c>
      <c r="AD54" s="270" t="n">
        <f aca="false">AD$35*$A54*AD42/1000000*$U$8</f>
        <v>0</v>
      </c>
      <c r="AE54" s="270" t="n">
        <f aca="false">AE$41*$A54*AE42/1000000*$AI$11</f>
        <v>60419.19</v>
      </c>
      <c r="AF54" s="270" t="n">
        <f aca="false">AF$35*$A54*AF42/1000000*$U$8</f>
        <v>0</v>
      </c>
      <c r="AG54" s="270" t="n">
        <f aca="false">AG$41*$A54*AG42/1000000*$AI$11</f>
        <v>63310.815</v>
      </c>
      <c r="AH54" s="270" t="n">
        <f aca="false">AH$35*$A54*AH42/1000000*$U$8</f>
        <v>0</v>
      </c>
      <c r="AI54" s="270" t="n">
        <f aca="false">AI$41*$A54*AI42/1000000*$AI$11</f>
        <v>65655.66</v>
      </c>
      <c r="AJ54" s="270" t="n">
        <f aca="false">AJ$35*$A54*AJ42/1000000*$U$8</f>
        <v>0</v>
      </c>
    </row>
    <row r="55" s="1" customFormat="true" ht="12" hidden="false" customHeight="true" outlineLevel="0" collapsed="false">
      <c r="A55" s="165" t="n">
        <v>1250</v>
      </c>
      <c r="B55" s="165"/>
      <c r="C55" s="271" t="n">
        <f aca="false">C$41*$A55*C43/1000000*$AI$11</f>
        <v>29967.75</v>
      </c>
      <c r="D55" s="271" t="n">
        <f aca="false">D$35*$A55*D43/1000000*$U$8</f>
        <v>0</v>
      </c>
      <c r="E55" s="271" t="n">
        <f aca="false">E$41*$A55*E43/1000000*$AI$11</f>
        <v>32294.19375</v>
      </c>
      <c r="F55" s="271" t="n">
        <f aca="false">F$35*$A55*F43/1000000*$U$8</f>
        <v>0</v>
      </c>
      <c r="G55" s="271" t="n">
        <f aca="false">G$41*$A55*G43/1000000*$AI$11</f>
        <v>34594.35</v>
      </c>
      <c r="H55" s="271" t="n">
        <f aca="false">H$35*$A55*H43/1000000*$U$8</f>
        <v>0</v>
      </c>
      <c r="I55" s="271" t="n">
        <f aca="false">I$41*$A55*I43/1000000*$AI$11</f>
        <v>36671.0625</v>
      </c>
      <c r="J55" s="271" t="n">
        <f aca="false">J$35*$A55*J43/1000000*$U$8</f>
        <v>0</v>
      </c>
      <c r="K55" s="271" t="n">
        <f aca="false">K$41*$A55*K43/1000000*$AI$11</f>
        <v>38905.5</v>
      </c>
      <c r="L55" s="271" t="n">
        <f aca="false">L$35*$A55*L43/1000000*$U$8</f>
        <v>0</v>
      </c>
      <c r="M55" s="271" t="n">
        <f aca="false">M$41*$A55*M43/1000000*$AI$11</f>
        <v>41113.65</v>
      </c>
      <c r="N55" s="271" t="n">
        <f aca="false">N$35*$A55*N43/1000000*$U$8</f>
        <v>0</v>
      </c>
      <c r="O55" s="271" t="n">
        <f aca="false">O$41*$A55*O43/1000000*$AI$11</f>
        <v>43532.1</v>
      </c>
      <c r="P55" s="271" t="n">
        <f aca="false">P$35*$A55*P43/1000000*$U$8</f>
        <v>0</v>
      </c>
      <c r="Q55" s="271" t="n">
        <f aca="false">Q$41*$A55*Q43/1000000*$AI$11</f>
        <v>45700.81875</v>
      </c>
      <c r="R55" s="271" t="n">
        <f aca="false">R$35*$A55*R43/1000000*$U$8</f>
        <v>0</v>
      </c>
      <c r="S55" s="271" t="n">
        <f aca="false">S$41*$A55*S43/1000000*$AI$11</f>
        <v>47580.375</v>
      </c>
      <c r="T55" s="271" t="n">
        <f aca="false">T$35*$A55*T43/1000000*$U$8</f>
        <v>0</v>
      </c>
      <c r="U55" s="271" t="n">
        <f aca="false">U$41*$A55*U43/1000000*$AI$11</f>
        <v>49959.39375</v>
      </c>
      <c r="V55" s="271" t="n">
        <f aca="false">V$35*$A55*V43/1000000*$U$8</f>
        <v>0</v>
      </c>
      <c r="W55" s="271" t="n">
        <f aca="false">W$41*$A55*W43/1000000*$AI$11</f>
        <v>52338.4125</v>
      </c>
      <c r="X55" s="271" t="n">
        <f aca="false">X$35*$A55*X43/1000000*$U$8</f>
        <v>0</v>
      </c>
      <c r="Y55" s="271" t="n">
        <f aca="false">Y$41*$A55*Y43/1000000*$AI$11</f>
        <v>57135.88125</v>
      </c>
      <c r="Z55" s="271" t="n">
        <f aca="false">Z$35*$A55*Z43/1000000*$U$8</f>
        <v>0</v>
      </c>
      <c r="AA55" s="271" t="n">
        <f aca="false">AA$41*$A55*AA43/1000000*$AI$11</f>
        <v>59620.05</v>
      </c>
      <c r="AB55" s="271" t="n">
        <f aca="false">AB$35*$A55*AB43/1000000*$U$8</f>
        <v>0</v>
      </c>
      <c r="AC55" s="271" t="n">
        <f aca="false">AC$41*$A55*AC43/1000000*$AI$11</f>
        <v>65390.15625</v>
      </c>
      <c r="AD55" s="271" t="n">
        <f aca="false">AD$35*$A55*AD43/1000000*$U$8</f>
        <v>0</v>
      </c>
      <c r="AE55" s="271" t="n">
        <f aca="false">AE$41*$A55*AE43/1000000*$AI$11</f>
        <v>67664.025</v>
      </c>
      <c r="AF55" s="271" t="n">
        <f aca="false">AF$35*$A55*AF43/1000000*$U$8</f>
        <v>0</v>
      </c>
      <c r="AG55" s="271" t="n">
        <f aca="false">AG$41*$A55*AG43/1000000*$AI$11</f>
        <v>73105.5375</v>
      </c>
      <c r="AH55" s="271" t="n">
        <f aca="false">AH$35*$A55*AH43/1000000*$U$8</f>
        <v>0</v>
      </c>
      <c r="AI55" s="271" t="n">
        <f aca="false">AI$41*$A55*AI43/1000000*$AI$11</f>
        <v>75813.15</v>
      </c>
      <c r="AJ55" s="271" t="n">
        <f aca="false">AJ$35*$A55*AJ43/1000000*$U$8</f>
        <v>0</v>
      </c>
    </row>
    <row r="56" s="1" customFormat="true" ht="12" hidden="false" customHeight="true" outlineLevel="0" collapsed="false">
      <c r="A56" s="165" t="n">
        <v>1500</v>
      </c>
      <c r="B56" s="165"/>
      <c r="C56" s="270" t="n">
        <f aca="false">C$41*$A56*C44/1000000*$AI$11</f>
        <v>33122.25</v>
      </c>
      <c r="D56" s="270" t="n">
        <f aca="false">D$35*$A56*D44/1000000*$U$8</f>
        <v>0</v>
      </c>
      <c r="E56" s="270" t="n">
        <f aca="false">E$41*$A56*E44/1000000*$AI$11</f>
        <v>35677.395</v>
      </c>
      <c r="F56" s="270" t="n">
        <f aca="false">F$35*$A56*F44/1000000*$U$8</f>
        <v>0</v>
      </c>
      <c r="G56" s="270" t="n">
        <f aca="false">G$41*$A56*G44/1000000*$AI$11</f>
        <v>38200.995</v>
      </c>
      <c r="H56" s="270" t="n">
        <f aca="false">H$35*$A56*H44/1000000*$U$8</f>
        <v>0</v>
      </c>
      <c r="I56" s="270" t="n">
        <f aca="false">I$41*$A56*I44/1000000*$AI$11</f>
        <v>40456.4625</v>
      </c>
      <c r="J56" s="270" t="n">
        <f aca="false">J$35*$A56*J44/1000000*$U$8</f>
        <v>0</v>
      </c>
      <c r="K56" s="270" t="n">
        <f aca="false">K$41*$A56*K44/1000000*$AI$11</f>
        <v>43153.56</v>
      </c>
      <c r="L56" s="270" t="n">
        <f aca="false">L$35*$A56*L44/1000000*$U$8</f>
        <v>0</v>
      </c>
      <c r="M56" s="270" t="n">
        <f aca="false">M$41*$A56*M44/1000000*$AI$11</f>
        <v>45582.525</v>
      </c>
      <c r="N56" s="270" t="n">
        <f aca="false">N$35*$A56*N44/1000000*$U$8</f>
        <v>0</v>
      </c>
      <c r="O56" s="270" t="n">
        <f aca="false">O$41*$A56*O44/1000000*$AI$11</f>
        <v>47979.945</v>
      </c>
      <c r="P56" s="270" t="n">
        <f aca="false">P$35*$A56*P44/1000000*$U$8</f>
        <v>0</v>
      </c>
      <c r="Q56" s="270" t="n">
        <f aca="false">Q$41*$A56*Q44/1000000*$AI$11</f>
        <v>50645.4975</v>
      </c>
      <c r="R56" s="270" t="n">
        <f aca="false">R$35*$A56*R44/1000000*$U$8</f>
        <v>0</v>
      </c>
      <c r="S56" s="270" t="n">
        <f aca="false">S$41*$A56*S44/1000000*$AI$11</f>
        <v>52995.6</v>
      </c>
      <c r="T56" s="270" t="n">
        <f aca="false">T$35*$A56*T44/1000000*$U$8</f>
        <v>0</v>
      </c>
      <c r="U56" s="270" t="n">
        <f aca="false">U$41*$A56*U44/1000000*$AI$11</f>
        <v>55645.38</v>
      </c>
      <c r="V56" s="270" t="n">
        <f aca="false">V$35*$A56*V44/1000000*$U$8</f>
        <v>0</v>
      </c>
      <c r="W56" s="270" t="n">
        <f aca="false">W$41*$A56*W44/1000000*$AI$11</f>
        <v>57601.17</v>
      </c>
      <c r="X56" s="270" t="n">
        <f aca="false">X$35*$A56*X44/1000000*$U$8</f>
        <v>0</v>
      </c>
      <c r="Y56" s="270" t="n">
        <f aca="false">Y$41*$A56*Y44/1000000*$AI$11</f>
        <v>63484.3125</v>
      </c>
      <c r="Z56" s="270" t="n">
        <f aca="false">Z$35*$A56*Z44/1000000*$U$8</f>
        <v>0</v>
      </c>
      <c r="AA56" s="270" t="n">
        <f aca="false">AA$41*$A56*AA44/1000000*$AI$11</f>
        <v>66244.5</v>
      </c>
      <c r="AB56" s="270" t="n">
        <f aca="false">AB$35*$A56*AB44/1000000*$U$8</f>
        <v>0</v>
      </c>
      <c r="AC56" s="270" t="n">
        <f aca="false">AC$41*$A56*AC44/1000000*$AI$11</f>
        <v>71370.5625</v>
      </c>
      <c r="AD56" s="270" t="n">
        <f aca="false">AD$35*$A56*AD44/1000000*$U$8</f>
        <v>0</v>
      </c>
      <c r="AE56" s="270" t="n">
        <f aca="false">AE$41*$A56*AE44/1000000*$AI$11</f>
        <v>74225.385</v>
      </c>
      <c r="AF56" s="270" t="n">
        <f aca="false">AF$35*$A56*AF44/1000000*$U$8</f>
        <v>0</v>
      </c>
      <c r="AG56" s="270" t="n">
        <f aca="false">AG$41*$A56*AG44/1000000*$AI$11</f>
        <v>83042.2125</v>
      </c>
      <c r="AH56" s="270" t="n">
        <f aca="false">AH$35*$A56*AH44/1000000*$U$8</f>
        <v>0</v>
      </c>
      <c r="AI56" s="270" t="n">
        <f aca="false">AI$41*$A56*AI44/1000000*$AI$11</f>
        <v>86117.85</v>
      </c>
      <c r="AJ56" s="270" t="n">
        <f aca="false">AJ$35*$A56*AJ44/1000000*$U$8</f>
        <v>0</v>
      </c>
    </row>
    <row r="57" s="1" customFormat="true" ht="12" hidden="false" customHeight="true" outlineLevel="0" collapsed="false">
      <c r="A57" s="165" t="n">
        <v>1750</v>
      </c>
      <c r="B57" s="165"/>
      <c r="C57" s="271" t="n">
        <f aca="false">C$41*$A57*C45/1000000*$AI$11</f>
        <v>36434.475</v>
      </c>
      <c r="D57" s="271" t="n">
        <f aca="false">D$35*$A57*D45/1000000*$U$8</f>
        <v>0</v>
      </c>
      <c r="E57" s="271" t="n">
        <f aca="false">E$41*$A57*E45/1000000*$AI$11</f>
        <v>39231.465</v>
      </c>
      <c r="F57" s="271" t="n">
        <f aca="false">F$35*$A57*F45/1000000*$U$8</f>
        <v>0</v>
      </c>
      <c r="G57" s="271" t="n">
        <f aca="false">G$41*$A57*G45/1000000*$AI$11</f>
        <v>41991.6525</v>
      </c>
      <c r="H57" s="271" t="n">
        <f aca="false">H$35*$A57*H45/1000000*$U$8</f>
        <v>0</v>
      </c>
      <c r="I57" s="271" t="n">
        <f aca="false">I$41*$A57*I45/1000000*$AI$11</f>
        <v>44439.01875</v>
      </c>
      <c r="J57" s="271" t="n">
        <f aca="false">J$35*$A57*J45/1000000*$U$8</f>
        <v>0</v>
      </c>
      <c r="K57" s="271" t="n">
        <f aca="false">K$41*$A57*K45/1000000*$AI$11</f>
        <v>47107.2</v>
      </c>
      <c r="L57" s="271" t="n">
        <f aca="false">L$35*$A57*L45/1000000*$U$8</f>
        <v>0</v>
      </c>
      <c r="M57" s="271" t="n">
        <f aca="false">M$41*$A57*M45/1000000*$AI$11</f>
        <v>50051.4</v>
      </c>
      <c r="N57" s="271" t="n">
        <f aca="false">N$35*$A57*N45/1000000*$U$8</f>
        <v>0</v>
      </c>
      <c r="O57" s="271" t="n">
        <f aca="false">O$41*$A57*O45/1000000*$AI$11</f>
        <v>52664.3775</v>
      </c>
      <c r="P57" s="271" t="n">
        <f aca="false">P$35*$A57*P45/1000000*$U$8</f>
        <v>0</v>
      </c>
      <c r="Q57" s="271" t="n">
        <f aca="false">Q$41*$A57*Q45/1000000*$AI$11</f>
        <v>55590.17625</v>
      </c>
      <c r="R57" s="271" t="n">
        <f aca="false">R$35*$A57*R45/1000000*$U$8</f>
        <v>0</v>
      </c>
      <c r="S57" s="271" t="n">
        <f aca="false">S$41*$A57*S45/1000000*$AI$11</f>
        <v>58147.95</v>
      </c>
      <c r="T57" s="271" t="n">
        <f aca="false">T$35*$A57*T45/1000000*$U$8</f>
        <v>0</v>
      </c>
      <c r="U57" s="271" t="n">
        <f aca="false">U$41*$A57*U45/1000000*$AI$11</f>
        <v>61055.3475</v>
      </c>
      <c r="V57" s="271" t="n">
        <f aca="false">V$35*$A57*V45/1000000*$U$8</f>
        <v>0</v>
      </c>
      <c r="W57" s="271" t="n">
        <f aca="false">W$41*$A57*W45/1000000*$AI$11</f>
        <v>63153.09</v>
      </c>
      <c r="X57" s="271" t="n">
        <f aca="false">X$35*$A57*X45/1000000*$U$8</f>
        <v>0</v>
      </c>
      <c r="Y57" s="271" t="n">
        <f aca="false">Y$41*$A57*Y45/1000000*$AI$11</f>
        <v>71948.8875</v>
      </c>
      <c r="Z57" s="271" t="n">
        <f aca="false">Z$35*$A57*Z45/1000000*$U$8</f>
        <v>0</v>
      </c>
      <c r="AA57" s="271" t="n">
        <f aca="false">AA$41*$A57*AA45/1000000*$AI$11</f>
        <v>75077.1</v>
      </c>
      <c r="AB57" s="271" t="n">
        <f aca="false">AB$35*$A57*AB45/1000000*$U$8</f>
        <v>0</v>
      </c>
      <c r="AC57" s="271" t="n">
        <f aca="false">AC$41*$A57*AC45/1000000*$AI$11</f>
        <v>80965.5</v>
      </c>
      <c r="AD57" s="271" t="n">
        <f aca="false">AD$35*$A57*AD45/1000000*$U$8</f>
        <v>0</v>
      </c>
      <c r="AE57" s="271" t="n">
        <f aca="false">AE$41*$A57*AE45/1000000*$AI$11</f>
        <v>83725.6875</v>
      </c>
      <c r="AF57" s="271" t="n">
        <f aca="false">AF$35*$A57*AF45/1000000*$U$8</f>
        <v>0</v>
      </c>
      <c r="AG57" s="271" t="n">
        <f aca="false">AG$41*$A57*AG45/1000000*$AI$11</f>
        <v>93901.57875</v>
      </c>
      <c r="AH57" s="271" t="n">
        <f aca="false">AH$35*$A57*AH45/1000000*$U$8</f>
        <v>0</v>
      </c>
      <c r="AI57" s="270"/>
      <c r="AJ57" s="270"/>
    </row>
    <row r="58" s="1" customFormat="true" ht="12" hidden="false" customHeight="true" outlineLevel="0" collapsed="false">
      <c r="A58" s="165" t="n">
        <v>2000</v>
      </c>
      <c r="B58" s="165"/>
      <c r="C58" s="270" t="n">
        <f aca="false">C$41*$A58*C46/1000000*$AI$11</f>
        <v>39872.88</v>
      </c>
      <c r="D58" s="270" t="n">
        <f aca="false">D$35*$A58*D46/1000000*$U$8</f>
        <v>0</v>
      </c>
      <c r="E58" s="270" t="n">
        <f aca="false">E$41*$A58*E46/1000000*$AI$11</f>
        <v>42648.84</v>
      </c>
      <c r="F58" s="270" t="n">
        <f aca="false">F$35*$A58*F46/1000000*$U$8</f>
        <v>0</v>
      </c>
      <c r="G58" s="270" t="n">
        <f aca="false">G$41*$A58*G46/1000000*$AI$11</f>
        <v>45635.1</v>
      </c>
      <c r="H58" s="270" t="n">
        <f aca="false">H$35*$A58*H46/1000000*$U$8</f>
        <v>0</v>
      </c>
      <c r="I58" s="270" t="n">
        <f aca="false">I$41*$A58*I46/1000000*$AI$11</f>
        <v>48579.3</v>
      </c>
      <c r="J58" s="270" t="n">
        <f aca="false">J$35*$A58*J46/1000000*$U$8</f>
        <v>0</v>
      </c>
      <c r="K58" s="270" t="n">
        <f aca="false">K$41*$A58*K46/1000000*$AI$11</f>
        <v>51481.44</v>
      </c>
      <c r="L58" s="270" t="n">
        <f aca="false">L$35*$A58*L46/1000000*$U$8</f>
        <v>0</v>
      </c>
      <c r="M58" s="270" t="n">
        <f aca="false">M$41*$A58*M46/1000000*$AI$11</f>
        <v>54699.03</v>
      </c>
      <c r="N58" s="270" t="n">
        <f aca="false">N$35*$A58*N46/1000000*$U$8</f>
        <v>0</v>
      </c>
      <c r="O58" s="270" t="n">
        <f aca="false">O$41*$A58*O46/1000000*$AI$11</f>
        <v>57159.54</v>
      </c>
      <c r="P58" s="270" t="n">
        <f aca="false">P$35*$A58*P46/1000000*$U$8</f>
        <v>0</v>
      </c>
      <c r="Q58" s="270" t="n">
        <f aca="false">Q$41*$A58*Q46/1000000*$AI$11</f>
        <v>60335.07</v>
      </c>
      <c r="R58" s="270" t="n">
        <f aca="false">R$35*$A58*R46/1000000*$U$8</f>
        <v>0</v>
      </c>
      <c r="S58" s="270" t="n">
        <f aca="false">S$41*$A58*S46/1000000*$AI$11</f>
        <v>63090</v>
      </c>
      <c r="T58" s="270" t="n">
        <f aca="false">T$35*$A58*T46/1000000*$U$8</f>
        <v>0</v>
      </c>
      <c r="U58" s="270" t="n">
        <f aca="false">U$41*$A58*U46/1000000*$AI$11</f>
        <v>66244.5</v>
      </c>
      <c r="V58" s="270" t="n">
        <f aca="false">V$35*$A58*V46/1000000*$U$8</f>
        <v>0</v>
      </c>
      <c r="W58" s="270" t="n">
        <f aca="false">W$41*$A58*W46/1000000*$AI$11</f>
        <v>69399</v>
      </c>
      <c r="X58" s="270" t="n">
        <f aca="false">X$35*$A58*X46/1000000*$U$8</f>
        <v>0</v>
      </c>
      <c r="Y58" s="270" t="n">
        <f aca="false">Y$41*$A58*Y46/1000000*$AI$11</f>
        <v>79325.16</v>
      </c>
      <c r="Z58" s="270" t="n">
        <f aca="false">Z$35*$A58*Z46/1000000*$U$8</f>
        <v>0</v>
      </c>
      <c r="AA58" s="270" t="n">
        <f aca="false">AA$41*$A58*AA46/1000000*$AI$11</f>
        <v>82774.08</v>
      </c>
      <c r="AB58" s="270" t="n">
        <f aca="false">AB$35*$A58*AB46/1000000*$U$8</f>
        <v>0</v>
      </c>
      <c r="AC58" s="270" t="n">
        <f aca="false">AC$41*$A58*AC46/1000000*$AI$11</f>
        <v>89377.5</v>
      </c>
      <c r="AD58" s="270" t="n">
        <f aca="false">AD$35*$A58*AD46/1000000*$U$8</f>
        <v>0</v>
      </c>
      <c r="AE58" s="270" t="n">
        <f aca="false">AE$41*$A58*AE46/1000000*$AI$11</f>
        <v>92405.82</v>
      </c>
      <c r="AF58" s="270" t="n">
        <f aca="false">AF$35*$A58*AF46/1000000*$U$8</f>
        <v>0</v>
      </c>
      <c r="AG58" s="270"/>
      <c r="AH58" s="270"/>
      <c r="AI58" s="270"/>
      <c r="AJ58" s="270"/>
    </row>
    <row r="59" s="1" customFormat="true" ht="12" hidden="false" customHeight="true" outlineLevel="0" collapsed="false">
      <c r="A59" s="165" t="n">
        <v>2250</v>
      </c>
      <c r="B59" s="165"/>
      <c r="C59" s="271" t="n">
        <f aca="false">C$41*$A59*C47/1000000*$AI$11</f>
        <v>42869.655</v>
      </c>
      <c r="D59" s="271" t="n">
        <f aca="false">D$35*$A59*D47/1000000*$U$8</f>
        <v>0</v>
      </c>
      <c r="E59" s="271" t="n">
        <f aca="false">E$41*$A59*E47/1000000*$AI$11</f>
        <v>46134.5625</v>
      </c>
      <c r="F59" s="271" t="n">
        <f aca="false">F$35*$A59*F47/1000000*$U$8</f>
        <v>0</v>
      </c>
      <c r="G59" s="271" t="n">
        <f aca="false">G$41*$A59*G47/1000000*$AI$11</f>
        <v>49352.1525</v>
      </c>
      <c r="H59" s="271" t="n">
        <f aca="false">H$35*$A59*H47/1000000*$U$8</f>
        <v>0</v>
      </c>
      <c r="I59" s="271" t="n">
        <f aca="false">I$41*$A59*I47/1000000*$AI$11</f>
        <v>52522.425</v>
      </c>
      <c r="J59" s="271" t="n">
        <f aca="false">J$35*$A59*J47/1000000*$U$8</f>
        <v>0</v>
      </c>
      <c r="K59" s="271" t="n">
        <f aca="false">K$41*$A59*K47/1000000*$AI$11</f>
        <v>55266.84</v>
      </c>
      <c r="L59" s="271" t="n">
        <f aca="false">L$35*$A59*L47/1000000*$U$8</f>
        <v>0</v>
      </c>
      <c r="M59" s="271" t="n">
        <f aca="false">M$41*$A59*M47/1000000*$AI$11</f>
        <v>58721.0175</v>
      </c>
      <c r="N59" s="271" t="n">
        <f aca="false">N$35*$A59*N47/1000000*$U$8</f>
        <v>0</v>
      </c>
      <c r="O59" s="271" t="n">
        <f aca="false">O$41*$A59*O47/1000000*$AI$11</f>
        <v>61749.3375</v>
      </c>
      <c r="P59" s="271" t="n">
        <f aca="false">P$35*$A59*P47/1000000*$U$8</f>
        <v>0</v>
      </c>
      <c r="Q59" s="271" t="n">
        <f aca="false">Q$41*$A59*Q47/1000000*$AI$11</f>
        <v>65179.85625</v>
      </c>
      <c r="R59" s="271" t="n">
        <f aca="false">R$35*$A59*R47/1000000*$U$8</f>
        <v>0</v>
      </c>
      <c r="S59" s="271" t="n">
        <f aca="false">S$41*$A59*S47/1000000*$AI$11</f>
        <v>68610.375</v>
      </c>
      <c r="T59" s="271" t="n">
        <f aca="false">T$35*$A59*T47/1000000*$U$8</f>
        <v>0</v>
      </c>
      <c r="U59" s="271" t="n">
        <f aca="false">U$41*$A59*U47/1000000*$AI$11</f>
        <v>71544.06</v>
      </c>
      <c r="V59" s="271" t="n">
        <f aca="false">V$35*$A59*V47/1000000*$U$8</f>
        <v>0</v>
      </c>
      <c r="W59" s="271" t="n">
        <f aca="false">W$41*$A59*W47/1000000*$AI$11</f>
        <v>74950.92</v>
      </c>
      <c r="X59" s="271" t="n">
        <f aca="false">X$35*$A59*X47/1000000*$U$8</f>
        <v>0</v>
      </c>
      <c r="Y59" s="271" t="n">
        <f aca="false">Y$41*$A59*Y47/1000000*$AI$11</f>
        <v>87608.35125</v>
      </c>
      <c r="Z59" s="271" t="n">
        <f aca="false">Z$35*$A59*Z47/1000000*$U$8</f>
        <v>0</v>
      </c>
      <c r="AA59" s="271" t="n">
        <f aca="false">AA$41*$A59*AA47/1000000*$AI$11</f>
        <v>91417.41</v>
      </c>
      <c r="AB59" s="271" t="n">
        <f aca="false">AB$35*$A59*AB47/1000000*$U$8</f>
        <v>0</v>
      </c>
      <c r="AC59" s="271" t="n">
        <f aca="false">AC$41*$A59*AC47/1000000*$AI$11</f>
        <v>96409.40625</v>
      </c>
      <c r="AD59" s="271" t="n">
        <f aca="false">AD$35*$A59*AD47/1000000*$U$8</f>
        <v>0</v>
      </c>
      <c r="AE59" s="271" t="n">
        <f aca="false">AE$41*$A59*AE47/1000000*$AI$11</f>
        <v>99035.5275</v>
      </c>
      <c r="AF59" s="271" t="n">
        <f aca="false">AF$35*$A59*AF47/1000000*$U$8</f>
        <v>0</v>
      </c>
      <c r="AG59" s="270"/>
      <c r="AH59" s="270"/>
      <c r="AI59" s="270"/>
      <c r="AJ59" s="270"/>
    </row>
    <row r="60" s="1" customFormat="true" ht="12" hidden="false" customHeight="true" outlineLevel="0" collapsed="false">
      <c r="A60" s="165" t="n">
        <v>2500</v>
      </c>
      <c r="B60" s="165"/>
      <c r="C60" s="270" t="n">
        <f aca="false">C$41*$A60*C48/1000000*$AI$11</f>
        <v>46055.7</v>
      </c>
      <c r="D60" s="270" t="n">
        <f aca="false">D$35*$A60*D48/1000000*$U$8</f>
        <v>0</v>
      </c>
      <c r="E60" s="270" t="n">
        <f aca="false">E$41*$A60*E48/1000000*$AI$11</f>
        <v>49551.9375</v>
      </c>
      <c r="F60" s="270" t="n">
        <f aca="false">F$35*$A60*F48/1000000*$U$8</f>
        <v>0</v>
      </c>
      <c r="G60" s="270" t="n">
        <f aca="false">G$41*$A60*G48/1000000*$AI$11</f>
        <v>52995.6</v>
      </c>
      <c r="H60" s="270" t="n">
        <f aca="false">H$35*$A60*H48/1000000*$U$8</f>
        <v>0</v>
      </c>
      <c r="I60" s="270" t="n">
        <f aca="false">I$41*$A60*I48/1000000*$AI$11</f>
        <v>56386.6875</v>
      </c>
      <c r="J60" s="270" t="n">
        <f aca="false">J$35*$A60*J48/1000000*$U$8</f>
        <v>0</v>
      </c>
      <c r="K60" s="270" t="n">
        <f aca="false">K$41*$A60*K48/1000000*$AI$11</f>
        <v>59304.6</v>
      </c>
      <c r="L60" s="270" t="n">
        <f aca="false">L$35*$A60*L48/1000000*$U$8</f>
        <v>0</v>
      </c>
      <c r="M60" s="270" t="n">
        <f aca="false">M$41*$A60*M48/1000000*$AI$11</f>
        <v>63011.1375</v>
      </c>
      <c r="N60" s="270" t="n">
        <f aca="false">N$35*$A60*N48/1000000*$U$8</f>
        <v>0</v>
      </c>
      <c r="O60" s="270" t="n">
        <f aca="false">O$41*$A60*O48/1000000*$AI$11</f>
        <v>66244.5</v>
      </c>
      <c r="P60" s="270" t="n">
        <f aca="false">P$35*$A60*P48/1000000*$U$8</f>
        <v>0</v>
      </c>
      <c r="Q60" s="270" t="n">
        <f aca="false">Q$41*$A60*Q48/1000000*$AI$11</f>
        <v>69924.75</v>
      </c>
      <c r="R60" s="270" t="n">
        <f aca="false">R$35*$A60*R48/1000000*$U$8</f>
        <v>0</v>
      </c>
      <c r="S60" s="270" t="n">
        <f aca="false">S$41*$A60*S48/1000000*$AI$11</f>
        <v>73079.25</v>
      </c>
      <c r="T60" s="270" t="n">
        <f aca="false">T$35*$A60*T48/1000000*$U$8</f>
        <v>0</v>
      </c>
      <c r="U60" s="270" t="n">
        <f aca="false">U$41*$A60*U48/1000000*$AI$11</f>
        <v>76733.2125</v>
      </c>
      <c r="V60" s="270" t="n">
        <f aca="false">V$35*$A60*V48/1000000*$U$8</f>
        <v>0</v>
      </c>
      <c r="W60" s="270" t="n">
        <f aca="false">W$41*$A60*W48/1000000*$AI$11</f>
        <v>80387.175</v>
      </c>
      <c r="X60" s="270" t="n">
        <f aca="false">X$35*$A60*X48/1000000*$U$8</f>
        <v>0</v>
      </c>
      <c r="Y60" s="270" t="n">
        <f aca="false">Y$41*$A60*Y48/1000000*$AI$11</f>
        <v>91296.4875</v>
      </c>
      <c r="Z60" s="270" t="n">
        <f aca="false">Z$35*$A60*Z48/1000000*$U$8</f>
        <v>0</v>
      </c>
      <c r="AA60" s="270" t="n">
        <f aca="false">AA$41*$A60*AA48/1000000*$AI$11</f>
        <v>95265.9</v>
      </c>
      <c r="AB60" s="270" t="n">
        <f aca="false">AB$35*$A60*AB48/1000000*$U$8</f>
        <v>0</v>
      </c>
      <c r="AC60" s="270" t="n">
        <f aca="false">AC$41*$A60*AC48/1000000*$AI$11</f>
        <v>105150</v>
      </c>
      <c r="AD60" s="270" t="n">
        <f aca="false">AD$35*$A60*AD48/1000000*$U$8</f>
        <v>0</v>
      </c>
      <c r="AE60" s="270"/>
      <c r="AF60" s="270"/>
      <c r="AG60" s="270"/>
      <c r="AH60" s="270"/>
      <c r="AI60" s="270"/>
      <c r="AJ60" s="270"/>
    </row>
    <row r="61" s="1" customFormat="true" ht="12" hidden="false" customHeight="true" outlineLevel="0" collapsed="false">
      <c r="A61" s="165" t="n">
        <v>2750</v>
      </c>
      <c r="B61" s="165"/>
      <c r="C61" s="271" t="n">
        <f aca="false">C$41*$A61*C49/1000000*$AI$11</f>
        <v>48926.295</v>
      </c>
      <c r="D61" s="271" t="n">
        <f aca="false">D$35*$A61*D49/1000000*$U$8</f>
        <v>0</v>
      </c>
      <c r="E61" s="271" t="n">
        <f aca="false">E$41*$A61*E49/1000000*$AI$11</f>
        <v>52627.575</v>
      </c>
      <c r="F61" s="271" t="n">
        <f aca="false">F$35*$A61*F49/1000000*$U$8</f>
        <v>0</v>
      </c>
      <c r="G61" s="271" t="n">
        <f aca="false">G$41*$A61*G49/1000000*$AI$11</f>
        <v>56675.85</v>
      </c>
      <c r="H61" s="271" t="n">
        <f aca="false">H$35*$A61*H49/1000000*$U$8</f>
        <v>0</v>
      </c>
      <c r="I61" s="271" t="n">
        <f aca="false">I$41*$A61*I49/1000000*$AI$11</f>
        <v>60290.38125</v>
      </c>
      <c r="J61" s="271" t="n">
        <f aca="false">J$35*$A61*J49/1000000*$U$8</f>
        <v>0</v>
      </c>
      <c r="K61" s="271" t="n">
        <f aca="false">K$41*$A61*K49/1000000*$AI$11</f>
        <v>63847.08</v>
      </c>
      <c r="L61" s="271" t="n">
        <f aca="false">L$35*$A61*L49/1000000*$U$8</f>
        <v>0</v>
      </c>
      <c r="M61" s="271" t="n">
        <f aca="false">M$41*$A61*M49/1000000*$AI$11</f>
        <v>67837.5225</v>
      </c>
      <c r="N61" s="271" t="n">
        <f aca="false">N$35*$A61*N49/1000000*$U$8</f>
        <v>0</v>
      </c>
      <c r="O61" s="271" t="n">
        <f aca="false">O$41*$A61*O49/1000000*$AI$11</f>
        <v>70786.98</v>
      </c>
      <c r="P61" s="271" t="n">
        <f aca="false">P$35*$A61*P49/1000000*$U$8</f>
        <v>0</v>
      </c>
      <c r="Q61" s="271" t="n">
        <f aca="false">Q$41*$A61*Q49/1000000*$AI$11</f>
        <v>74719.59</v>
      </c>
      <c r="R61" s="271" t="n">
        <f aca="false">R$35*$A61*R49/1000000*$U$8</f>
        <v>0</v>
      </c>
      <c r="S61" s="271" t="n">
        <f aca="false">S$41*$A61*S49/1000000*$AI$11</f>
        <v>78073.875</v>
      </c>
      <c r="T61" s="271" t="n">
        <f aca="false">T$35*$A61*T49/1000000*$U$8</f>
        <v>0</v>
      </c>
      <c r="U61" s="271" t="n">
        <f aca="false">U$41*$A61*U49/1000000*$AI$11</f>
        <v>81977.56875</v>
      </c>
      <c r="V61" s="271" t="n">
        <f aca="false">V$35*$A61*V49/1000000*$U$8</f>
        <v>0</v>
      </c>
      <c r="W61" s="271" t="n">
        <f aca="false">W$41*$A61*W49/1000000*$AI$11</f>
        <v>85881.2625</v>
      </c>
      <c r="X61" s="271" t="n">
        <f aca="false">X$35*$A61*X49/1000000*$U$8</f>
        <v>0</v>
      </c>
      <c r="Y61" s="271" t="n">
        <f aca="false">Y$41*$A61*Y49/1000000*$AI$11</f>
        <v>100426.13625</v>
      </c>
      <c r="Z61" s="271" t="n">
        <f aca="false">Z$35*$A61*Z49/1000000*$U$8</f>
        <v>0</v>
      </c>
      <c r="AA61" s="271" t="n">
        <f aca="false">AA$41*$A61*AA49/1000000*$AI$11</f>
        <v>104098.5</v>
      </c>
      <c r="AB61" s="271" t="n">
        <f aca="false">AB$35*$A61*AB49/1000000*$U$8</f>
        <v>0</v>
      </c>
      <c r="AC61" s="271" t="n">
        <f aca="false">AC$41*$A61*AC49/1000000*$AI$11</f>
        <v>114942.09375</v>
      </c>
      <c r="AD61" s="271" t="n">
        <f aca="false">AD$35*$A61*AD49/1000000*$U$8</f>
        <v>0</v>
      </c>
      <c r="AE61" s="270"/>
      <c r="AF61" s="270"/>
      <c r="AG61" s="270"/>
      <c r="AH61" s="270"/>
      <c r="AI61" s="270"/>
      <c r="AJ61" s="270"/>
    </row>
    <row r="62" s="1" customFormat="true" ht="12" hidden="false" customHeight="true" outlineLevel="0" collapsed="false">
      <c r="A62" s="165" t="n">
        <v>3000</v>
      </c>
      <c r="B62" s="165"/>
      <c r="C62" s="270" t="n">
        <f aca="false">C$41*$A62*C50/1000000*$AI$11</f>
        <v>52617.06</v>
      </c>
      <c r="D62" s="270" t="n">
        <f aca="false">D$35*$A62*D50/1000000*$U$8</f>
        <v>0</v>
      </c>
      <c r="E62" s="270" t="n">
        <f aca="false">E$41*$A62*E50/1000000*$AI$11</f>
        <v>56591.73</v>
      </c>
      <c r="F62" s="270" t="n">
        <f aca="false">F$35*$A62*F50/1000000*$U$8</f>
        <v>0</v>
      </c>
      <c r="G62" s="270" t="n">
        <f aca="false">G$41*$A62*G50/1000000*$AI$11</f>
        <v>60061.68</v>
      </c>
      <c r="H62" s="270" t="n">
        <f aca="false">H$35*$A62*H50/1000000*$U$8</f>
        <v>0</v>
      </c>
      <c r="I62" s="270" t="n">
        <f aca="false">I$41*$A62*I50/1000000*$AI$11</f>
        <v>63878.625</v>
      </c>
      <c r="J62" s="270" t="n">
        <f aca="false">J$35*$A62*J50/1000000*$U$8</f>
        <v>0</v>
      </c>
      <c r="K62" s="270" t="n">
        <f aca="false">K$41*$A62*K50/1000000*$AI$11</f>
        <v>68137.2</v>
      </c>
      <c r="L62" s="270" t="n">
        <f aca="false">L$35*$A62*L50/1000000*$U$8</f>
        <v>0</v>
      </c>
      <c r="M62" s="270" t="n">
        <f aca="false">M$41*$A62*M50/1000000*$AI$11</f>
        <v>71859.51</v>
      </c>
      <c r="N62" s="270" t="n">
        <f aca="false">N$35*$A62*N50/1000000*$U$8</f>
        <v>0</v>
      </c>
      <c r="O62" s="270" t="n">
        <f aca="false">O$41*$A62*O50/1000000*$AI$11</f>
        <v>76086.54</v>
      </c>
      <c r="P62" s="270" t="n">
        <f aca="false">P$35*$A62*P50/1000000*$U$8</f>
        <v>0</v>
      </c>
      <c r="Q62" s="270" t="n">
        <f aca="false">Q$41*$A62*Q50/1000000*$AI$11</f>
        <v>79714.215</v>
      </c>
      <c r="R62" s="270" t="n">
        <f aca="false">R$35*$A62*R50/1000000*$U$8</f>
        <v>0</v>
      </c>
      <c r="S62" s="270" t="n">
        <f aca="false">S$41*$A62*S50/1000000*$AI$11</f>
        <v>83909.7</v>
      </c>
      <c r="T62" s="270" t="n">
        <f aca="false">T$35*$A62*T50/1000000*$U$8</f>
        <v>0</v>
      </c>
      <c r="U62" s="270" t="n">
        <f aca="false">U$41*$A62*U50/1000000*$AI$11</f>
        <v>88105.185</v>
      </c>
      <c r="V62" s="270" t="n">
        <f aca="false">V$35*$A62*V50/1000000*$U$8</f>
        <v>0</v>
      </c>
      <c r="W62" s="270" t="n">
        <f aca="false">W$41*$A62*W50/1000000*$AI$11</f>
        <v>92300.67</v>
      </c>
      <c r="X62" s="270" t="n">
        <f aca="false">X$35*$A62*X50/1000000*$U$8</f>
        <v>0</v>
      </c>
      <c r="Y62" s="270" t="n">
        <f aca="false">Y$41*$A62*Y50/1000000*$AI$11</f>
        <v>105928.11</v>
      </c>
      <c r="Z62" s="270" t="n">
        <f aca="false">Z$35*$A62*Z50/1000000*$U$8</f>
        <v>0</v>
      </c>
      <c r="AA62" s="270" t="n">
        <f aca="false">AA$41*$A62*AA50/1000000*$AI$11</f>
        <v>110533.68</v>
      </c>
      <c r="AB62" s="270" t="n">
        <f aca="false">AB$35*$A62*AB50/1000000*$U$8</f>
        <v>0</v>
      </c>
      <c r="AC62" s="270"/>
      <c r="AD62" s="270"/>
      <c r="AE62" s="270"/>
      <c r="AF62" s="270"/>
      <c r="AG62" s="270"/>
      <c r="AH62" s="270"/>
      <c r="AI62" s="270"/>
      <c r="AJ62" s="270"/>
    </row>
    <row r="63" s="1" customFormat="true" ht="8.25" hidden="false" customHeight="true" outlineLevel="0" collapsed="false">
      <c r="A63" s="316"/>
      <c r="B63" s="316"/>
      <c r="C63" s="317"/>
      <c r="D63" s="317"/>
      <c r="E63" s="317"/>
      <c r="F63" s="317"/>
      <c r="G63" s="317"/>
      <c r="H63" s="317"/>
      <c r="I63" s="317"/>
      <c r="J63" s="317"/>
      <c r="K63" s="317"/>
      <c r="L63" s="317"/>
      <c r="M63" s="317"/>
      <c r="N63" s="317"/>
      <c r="O63" s="317"/>
      <c r="P63" s="317"/>
      <c r="Q63" s="317"/>
      <c r="R63" s="317"/>
      <c r="S63" s="317"/>
      <c r="T63" s="317"/>
      <c r="U63" s="317"/>
      <c r="V63" s="317"/>
      <c r="W63" s="317"/>
      <c r="X63" s="317"/>
      <c r="Y63" s="317"/>
      <c r="Z63" s="317"/>
      <c r="AA63" s="317"/>
      <c r="AB63" s="317"/>
      <c r="AC63" s="317"/>
      <c r="AD63" s="317"/>
      <c r="AE63" s="317"/>
      <c r="AF63" s="317"/>
      <c r="AG63" s="317"/>
      <c r="AH63" s="317"/>
      <c r="AI63" s="317"/>
      <c r="AJ63" s="317"/>
    </row>
    <row r="64" s="1" customFormat="true" ht="12.75" hidden="false" customHeight="true" outlineLevel="0" collapsed="false">
      <c r="A64" s="191" t="s">
        <v>85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  <c r="L64" s="191"/>
      <c r="M64" s="191"/>
      <c r="N64" s="191"/>
      <c r="O64" s="191"/>
      <c r="P64" s="191"/>
      <c r="Q64" s="191"/>
      <c r="R64" s="191"/>
      <c r="S64" s="191"/>
      <c r="T64" s="191"/>
      <c r="U64" s="191"/>
      <c r="V64" s="191"/>
      <c r="W64" s="191"/>
      <c r="X64" s="191"/>
      <c r="Y64" s="191"/>
      <c r="Z64" s="191"/>
      <c r="AA64" s="191"/>
      <c r="AB64" s="191"/>
      <c r="AC64" s="191"/>
      <c r="AD64" s="191"/>
      <c r="AE64" s="191"/>
      <c r="AF64" s="191"/>
      <c r="AG64" s="191"/>
      <c r="AH64" s="191"/>
      <c r="AI64" s="191"/>
      <c r="AJ64" s="191"/>
    </row>
  </sheetData>
  <sheetProtection sheet="true" password="ce28" objects="true" scenarios="true"/>
  <protectedRanges>
    <protectedRange name="витрина" sqref="A63:AJ64 V1:AJ7 V9:AJ10 V8 A1:U12 A14:AF14 C15:AF23 A25:AJ25 C42:AJ50 V26:AF26 A26:T26 A27:AF27 A38:AJ39 A51:AJ51 A37:AF37 AG26:AJ37 AG14:AJ24 U40:AJ40 U13:AJ13 V12:AJ12 V11 AG11:AH11 A24:AF24 C54:AJ62 A53:AJ53 U52:AJ52 A41:AJ41 C28:AF36"/>
    <protectedRange name="защита_2" sqref="A15:B23 A42:B50 A28:B36 A54:B62"/>
    <protectedRange name="защита_5" sqref="AJ11 AD11"/>
    <protectedRange name="бизнес_4_1" sqref="AI11 AC11 AE11 AA11"/>
    <protectedRange name="защита_6" sqref="J52:T52"/>
    <protectedRange name="защита_7" sqref="K40:T40"/>
    <protectedRange name="бизнес_4_1_1" sqref="A40:I40"/>
    <protectedRange name="защита_8" sqref="K13:T13"/>
    <protectedRange name="бизнес_4_1_2" sqref="A13:I13"/>
  </protectedRanges>
  <mergeCells count="697">
    <mergeCell ref="A1:M1"/>
    <mergeCell ref="Z1:AJ1"/>
    <mergeCell ref="A2:AH2"/>
    <mergeCell ref="A3:AJ3"/>
    <mergeCell ref="V4:AJ7"/>
    <mergeCell ref="A8:AJ8"/>
    <mergeCell ref="A9:P9"/>
    <mergeCell ref="R9:AJ9"/>
    <mergeCell ref="A11:AD11"/>
    <mergeCell ref="AE11:AH11"/>
    <mergeCell ref="AI11:AJ11"/>
    <mergeCell ref="A13:AF13"/>
    <mergeCell ref="A14:B14"/>
    <mergeCell ref="C14:D14"/>
    <mergeCell ref="E14:F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15:B15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W15:X15"/>
    <mergeCell ref="Y15:Z15"/>
    <mergeCell ref="AA15:AB15"/>
    <mergeCell ref="AC15:AD15"/>
    <mergeCell ref="AE15:AF15"/>
    <mergeCell ref="A16:B16"/>
    <mergeCell ref="C16:D16"/>
    <mergeCell ref="E16:F16"/>
    <mergeCell ref="G16:H16"/>
    <mergeCell ref="I16:J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AC16:AD16"/>
    <mergeCell ref="AE16:AF16"/>
    <mergeCell ref="A17:B17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18:B18"/>
    <mergeCell ref="C18:D18"/>
    <mergeCell ref="E18:F18"/>
    <mergeCell ref="G18:H18"/>
    <mergeCell ref="I18:J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AC18:AD18"/>
    <mergeCell ref="AE18:AF18"/>
    <mergeCell ref="A19:B19"/>
    <mergeCell ref="C19:D19"/>
    <mergeCell ref="E19:F19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AC19:AD19"/>
    <mergeCell ref="AE19:AF19"/>
    <mergeCell ref="A20:B20"/>
    <mergeCell ref="C20:D20"/>
    <mergeCell ref="E20:F20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21:B21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22:B22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26:AF26"/>
    <mergeCell ref="A27:B27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28:B28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29:B29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30:B30"/>
    <mergeCell ref="C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31:B31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32:B32"/>
    <mergeCell ref="C32:D32"/>
    <mergeCell ref="E32:F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E34:AF34"/>
    <mergeCell ref="A35:B35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36:B36"/>
    <mergeCell ref="C36:D36"/>
    <mergeCell ref="E36:F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C36:AD36"/>
    <mergeCell ref="AE36:AF36"/>
    <mergeCell ref="A39:AJ39"/>
    <mergeCell ref="A40:AJ40"/>
    <mergeCell ref="A41:B41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AC41:AD41"/>
    <mergeCell ref="AE41:AF41"/>
    <mergeCell ref="AG41:AH41"/>
    <mergeCell ref="AI41:AJ41"/>
    <mergeCell ref="A42:B42"/>
    <mergeCell ref="C42:D42"/>
    <mergeCell ref="E42:F42"/>
    <mergeCell ref="G42:H42"/>
    <mergeCell ref="I42:J42"/>
    <mergeCell ref="K42:L42"/>
    <mergeCell ref="M42:N42"/>
    <mergeCell ref="O42:P42"/>
    <mergeCell ref="Q42:R42"/>
    <mergeCell ref="S42:T42"/>
    <mergeCell ref="U42:V42"/>
    <mergeCell ref="W42:X42"/>
    <mergeCell ref="Y42:Z42"/>
    <mergeCell ref="AA42:AB42"/>
    <mergeCell ref="AC42:AD42"/>
    <mergeCell ref="AE42:AF42"/>
    <mergeCell ref="AG42:AH42"/>
    <mergeCell ref="AI42:AJ42"/>
    <mergeCell ref="A43:B43"/>
    <mergeCell ref="C43:D43"/>
    <mergeCell ref="E43:F43"/>
    <mergeCell ref="G43:H43"/>
    <mergeCell ref="I43:J43"/>
    <mergeCell ref="K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AC43:AD43"/>
    <mergeCell ref="AE43:AF43"/>
    <mergeCell ref="AG43:AH43"/>
    <mergeCell ref="AI43:AJ43"/>
    <mergeCell ref="A44:B44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AC44:AD44"/>
    <mergeCell ref="AE44:AF44"/>
    <mergeCell ref="AG44:AH44"/>
    <mergeCell ref="AI44:AJ44"/>
    <mergeCell ref="A45:B45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AC45:AD45"/>
    <mergeCell ref="AE45:AF45"/>
    <mergeCell ref="AG45:AH45"/>
    <mergeCell ref="AI45:AJ45"/>
    <mergeCell ref="A46:B46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AC46:AD46"/>
    <mergeCell ref="AE46:AF46"/>
    <mergeCell ref="AG46:AH46"/>
    <mergeCell ref="AI46:AJ46"/>
    <mergeCell ref="A47:B47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AC47:AD47"/>
    <mergeCell ref="AE47:AF47"/>
    <mergeCell ref="AG47:AH47"/>
    <mergeCell ref="AI47:AJ47"/>
    <mergeCell ref="A48:B48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AC48:AD48"/>
    <mergeCell ref="AE48:AF48"/>
    <mergeCell ref="AG48:AH48"/>
    <mergeCell ref="AI48:AJ48"/>
    <mergeCell ref="A49:B49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AC49:AD49"/>
    <mergeCell ref="AE49:AF49"/>
    <mergeCell ref="AG49:AH49"/>
    <mergeCell ref="AI49:AJ49"/>
    <mergeCell ref="A50:B50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2:AJ52"/>
    <mergeCell ref="A53:B53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54:B54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55:B55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56:B56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57:B57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58:B58"/>
    <mergeCell ref="C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59:B59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60:B60"/>
    <mergeCell ref="C60:D60"/>
    <mergeCell ref="E60:F60"/>
    <mergeCell ref="G60:H60"/>
    <mergeCell ref="I60:J60"/>
    <mergeCell ref="K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61:B61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62:B62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64:AJ64"/>
  </mergeCells>
  <hyperlinks>
    <hyperlink ref="A1" r:id="rId1" display="Защитные жалюзи и ворота всех типов, &#10;шлагбаумы, системы автоматики.&#10;Изготовление, монтаж, гарантийное и&#10;сервисное обслуживание."/>
    <hyperlink ref="Z1" r:id="rId2" display="Сервисная компания «Авангард»&#10;Тел./факс:  943 90 76, 795 27 98 &#10;E-mail: info@xt-tehno.ru&#10;Internet: www.xt-tehno.ru"/>
  </hyperlinks>
  <printOptions headings="false" gridLines="false" gridLinesSet="true" horizontalCentered="false" verticalCentered="false"/>
  <pageMargins left="0.7875" right="0.39375" top="0.354166666666667" bottom="0.35416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K145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41" width="9.14"/>
    <col collapsed="false" customWidth="true" hidden="false" outlineLevel="0" max="9" min="2" style="141" width="3.56"/>
    <col collapsed="false" customWidth="true" hidden="false" outlineLevel="0" max="10" min="10" style="141" width="5.56"/>
    <col collapsed="false" customWidth="true" hidden="false" outlineLevel="0" max="15" min="11" style="141" width="3.56"/>
    <col collapsed="false" customWidth="true" hidden="false" outlineLevel="0" max="16" min="16" style="141" width="2.84"/>
    <col collapsed="false" customWidth="true" hidden="false" outlineLevel="0" max="25" min="17" style="141" width="3.56"/>
    <col collapsed="false" customWidth="true" hidden="false" outlineLevel="0" max="26" min="26" style="141" width="1.28"/>
    <col collapsed="false" customWidth="true" hidden="false" outlineLevel="0" max="27" min="27" style="141" width="3.56"/>
    <col collapsed="false" customWidth="true" hidden="false" outlineLevel="0" max="28" min="28" style="141" width="3.85"/>
    <col collapsed="false" customWidth="true" hidden="false" outlineLevel="0" max="31" min="29" style="141" width="3.56"/>
    <col collapsed="false" customWidth="false" hidden="false" outlineLevel="0" max="257" min="32" style="141" width="9.14"/>
  </cols>
  <sheetData>
    <row r="1" s="1" customFormat="true" ht="50.25" hidden="false" customHeight="true" outlineLevel="0" collapsed="false">
      <c r="B1" s="225" t="s">
        <v>70</v>
      </c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  <c r="Y1" s="225" t="s">
        <v>2</v>
      </c>
      <c r="Z1" s="225"/>
      <c r="AA1" s="225"/>
      <c r="AB1" s="225"/>
      <c r="AC1" s="225"/>
      <c r="AD1" s="225"/>
      <c r="AE1" s="225"/>
      <c r="AF1" s="225"/>
    </row>
    <row r="2" s="4" customFormat="true" ht="30" hidden="false" customHeight="true" outlineLevel="0" collapsed="false">
      <c r="B2" s="144" t="s">
        <v>125</v>
      </c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  <c r="AB2" s="144"/>
      <c r="AC2" s="144"/>
    </row>
    <row r="3" s="146" customFormat="true" ht="15.75" hidden="false" customHeight="true" outlineLevel="0" collapsed="false">
      <c r="B3" s="291" t="s">
        <v>126</v>
      </c>
      <c r="C3" s="291"/>
      <c r="D3" s="291"/>
      <c r="E3" s="291"/>
      <c r="F3" s="291"/>
      <c r="G3" s="291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318"/>
      <c r="S3" s="318"/>
      <c r="T3" s="319"/>
      <c r="U3" s="319"/>
      <c r="V3" s="319"/>
      <c r="W3" s="319"/>
      <c r="X3" s="319"/>
      <c r="Y3" s="319"/>
      <c r="Z3" s="319"/>
      <c r="AA3" s="155" t="s">
        <v>7</v>
      </c>
      <c r="AB3" s="155"/>
      <c r="AC3" s="155"/>
      <c r="AD3" s="155"/>
      <c r="AE3" s="292" t="n">
        <f aca="false">Содержание!Y9</f>
        <v>42.06</v>
      </c>
      <c r="AF3" s="292"/>
    </row>
    <row r="4" s="148" customFormat="true" ht="15" hidden="false" customHeight="true" outlineLevel="0" collapsed="false">
      <c r="B4" s="147"/>
    </row>
    <row r="5" s="148" customFormat="true" ht="15" hidden="false" customHeight="true" outlineLevel="0" collapsed="false">
      <c r="B5" s="147"/>
    </row>
    <row r="6" s="148" customFormat="true" ht="15" hidden="false" customHeight="true" outlineLevel="0" collapsed="false">
      <c r="B6" s="147"/>
    </row>
    <row r="7" s="148" customFormat="true" ht="15" hidden="false" customHeight="true" outlineLevel="0" collapsed="false">
      <c r="B7" s="147"/>
    </row>
    <row r="8" s="148" customFormat="true" ht="5.25" hidden="false" customHeight="true" outlineLevel="0" collapsed="false">
      <c r="B8" s="147"/>
    </row>
    <row r="9" s="4" customFormat="true" ht="13.5" hidden="false" customHeight="true" outlineLevel="0" collapsed="false">
      <c r="B9" s="320" t="s">
        <v>127</v>
      </c>
      <c r="C9" s="320"/>
      <c r="D9" s="320"/>
      <c r="E9" s="320"/>
      <c r="F9" s="320"/>
      <c r="G9" s="320"/>
      <c r="H9" s="320"/>
      <c r="I9" s="320"/>
      <c r="J9" s="320"/>
      <c r="K9" s="320"/>
      <c r="L9" s="320"/>
      <c r="M9" s="320"/>
      <c r="N9" s="320"/>
      <c r="O9" s="320"/>
      <c r="P9" s="320"/>
      <c r="Q9" s="320"/>
      <c r="R9" s="320"/>
      <c r="S9" s="320"/>
      <c r="T9" s="320"/>
      <c r="U9" s="320"/>
      <c r="V9" s="320"/>
      <c r="W9" s="320"/>
      <c r="X9" s="320"/>
      <c r="Y9" s="320"/>
      <c r="Z9" s="320"/>
      <c r="AA9" s="320"/>
      <c r="AB9" s="320"/>
      <c r="AC9" s="320"/>
      <c r="AD9" s="320"/>
      <c r="AE9" s="320"/>
      <c r="AF9" s="320"/>
    </row>
    <row r="10" s="4" customFormat="true" ht="3" hidden="false" customHeight="true" outlineLevel="0" collapsed="false"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</row>
    <row r="11" s="4" customFormat="true" ht="13.5" hidden="false" customHeight="true" outlineLevel="0" collapsed="false">
      <c r="B11" s="227" t="s">
        <v>128</v>
      </c>
      <c r="C11" s="227"/>
      <c r="D11" s="227"/>
      <c r="E11" s="227"/>
      <c r="F11" s="227"/>
      <c r="G11" s="227"/>
      <c r="H11" s="227"/>
      <c r="I11" s="227"/>
      <c r="J11" s="227"/>
      <c r="K11" s="227"/>
      <c r="L11" s="227"/>
      <c r="M11" s="227"/>
      <c r="N11" s="227"/>
      <c r="O11" s="227"/>
      <c r="P11" s="227"/>
      <c r="Q11" s="227"/>
      <c r="R11" s="227"/>
      <c r="S11" s="227"/>
      <c r="T11" s="227"/>
      <c r="U11" s="227"/>
      <c r="V11" s="227"/>
      <c r="W11" s="227"/>
      <c r="X11" s="227"/>
      <c r="Y11" s="227"/>
      <c r="Z11" s="227"/>
      <c r="AA11" s="227"/>
      <c r="AB11" s="227"/>
      <c r="AC11" s="227"/>
      <c r="AD11" s="227"/>
      <c r="AE11" s="227"/>
      <c r="AF11" s="227"/>
    </row>
    <row r="12" customFormat="false" ht="46.5" hidden="false" customHeight="true" outlineLevel="0" collapsed="false">
      <c r="B12" s="321" t="s">
        <v>129</v>
      </c>
      <c r="C12" s="321"/>
      <c r="D12" s="321"/>
      <c r="E12" s="321"/>
      <c r="F12" s="321"/>
      <c r="G12" s="321"/>
      <c r="H12" s="321"/>
      <c r="I12" s="321"/>
      <c r="J12" s="321"/>
      <c r="K12" s="321"/>
      <c r="L12" s="321"/>
      <c r="M12" s="321"/>
      <c r="N12" s="321"/>
      <c r="O12" s="321"/>
      <c r="P12" s="321"/>
      <c r="Q12" s="321"/>
      <c r="R12" s="321"/>
      <c r="S12" s="321"/>
      <c r="T12" s="321"/>
      <c r="U12" s="321"/>
      <c r="V12" s="321"/>
      <c r="W12" s="321"/>
      <c r="X12" s="321"/>
      <c r="Y12" s="321"/>
      <c r="Z12" s="321"/>
      <c r="AA12" s="321"/>
      <c r="AB12" s="321"/>
      <c r="AC12" s="321"/>
      <c r="AD12" s="321"/>
      <c r="AE12" s="321"/>
    </row>
    <row r="13" customFormat="false" ht="19.5" hidden="false" customHeight="true" outlineLevel="0" collapsed="false">
      <c r="B13" s="322" t="s">
        <v>130</v>
      </c>
      <c r="C13" s="322"/>
      <c r="D13" s="322"/>
      <c r="E13" s="322"/>
      <c r="F13" s="322"/>
      <c r="G13" s="322"/>
      <c r="H13" s="322"/>
      <c r="I13" s="322"/>
      <c r="J13" s="322"/>
      <c r="K13" s="323" t="s">
        <v>131</v>
      </c>
      <c r="L13" s="323"/>
      <c r="M13" s="323" t="s">
        <v>132</v>
      </c>
      <c r="N13" s="323"/>
      <c r="O13" s="323"/>
      <c r="P13" s="323"/>
      <c r="Q13" s="323" t="s">
        <v>133</v>
      </c>
      <c r="R13" s="323"/>
      <c r="S13" s="323"/>
      <c r="T13" s="323"/>
      <c r="U13" s="323"/>
      <c r="V13" s="323" t="s">
        <v>134</v>
      </c>
      <c r="W13" s="323"/>
      <c r="X13" s="324" t="s">
        <v>135</v>
      </c>
      <c r="Y13" s="324"/>
      <c r="Z13" s="324"/>
      <c r="AA13" s="324"/>
      <c r="AB13" s="324"/>
      <c r="AC13" s="325" t="s">
        <v>136</v>
      </c>
      <c r="AD13" s="325"/>
      <c r="AE13" s="325"/>
      <c r="AF13" s="326" t="s">
        <v>137</v>
      </c>
    </row>
    <row r="14" customFormat="false" ht="12" hidden="false" customHeight="true" outlineLevel="0" collapsed="false">
      <c r="B14" s="322"/>
      <c r="C14" s="322"/>
      <c r="D14" s="322"/>
      <c r="E14" s="322"/>
      <c r="F14" s="322"/>
      <c r="G14" s="322"/>
      <c r="H14" s="322"/>
      <c r="I14" s="322"/>
      <c r="J14" s="322"/>
      <c r="K14" s="323"/>
      <c r="L14" s="323"/>
      <c r="M14" s="323"/>
      <c r="N14" s="323"/>
      <c r="O14" s="323"/>
      <c r="P14" s="323"/>
      <c r="Q14" s="323"/>
      <c r="R14" s="323"/>
      <c r="S14" s="323"/>
      <c r="T14" s="323"/>
      <c r="U14" s="323"/>
      <c r="V14" s="323"/>
      <c r="W14" s="323"/>
      <c r="X14" s="324"/>
      <c r="Y14" s="324"/>
      <c r="Z14" s="324"/>
      <c r="AA14" s="324"/>
      <c r="AB14" s="324"/>
      <c r="AC14" s="325"/>
      <c r="AD14" s="325"/>
      <c r="AE14" s="325"/>
      <c r="AF14" s="326"/>
    </row>
    <row r="15" customFormat="false" ht="11.25" hidden="false" customHeight="true" outlineLevel="0" collapsed="false">
      <c r="A15" s="327" t="n">
        <v>323014100</v>
      </c>
      <c r="B15" s="328" t="s">
        <v>138</v>
      </c>
      <c r="C15" s="328"/>
      <c r="D15" s="328"/>
      <c r="E15" s="328"/>
      <c r="F15" s="328"/>
      <c r="G15" s="328"/>
      <c r="H15" s="328"/>
      <c r="I15" s="328"/>
      <c r="J15" s="328"/>
      <c r="K15" s="329" t="n">
        <v>40</v>
      </c>
      <c r="L15" s="329"/>
      <c r="M15" s="330" t="s">
        <v>139</v>
      </c>
      <c r="N15" s="330"/>
      <c r="O15" s="330"/>
      <c r="P15" s="330"/>
      <c r="Q15" s="331" t="s">
        <v>140</v>
      </c>
      <c r="R15" s="331"/>
      <c r="S15" s="331"/>
      <c r="T15" s="331"/>
      <c r="U15" s="331"/>
      <c r="V15" s="329" t="s">
        <v>141</v>
      </c>
      <c r="W15" s="329"/>
      <c r="X15" s="332" t="n">
        <v>130</v>
      </c>
      <c r="Y15" s="332"/>
      <c r="Z15" s="332"/>
      <c r="AA15" s="332"/>
      <c r="AB15" s="332"/>
      <c r="AC15" s="333" t="n">
        <v>44.2332</v>
      </c>
      <c r="AD15" s="333"/>
      <c r="AE15" s="333"/>
      <c r="AF15" s="334" t="n">
        <f aca="false">AC15*$AE$3</f>
        <v>1860.448392</v>
      </c>
    </row>
    <row r="16" customFormat="false" ht="11.25" hidden="false" customHeight="true" outlineLevel="0" collapsed="false">
      <c r="A16" s="327" t="n">
        <v>323015100</v>
      </c>
      <c r="B16" s="335" t="s">
        <v>142</v>
      </c>
      <c r="C16" s="335"/>
      <c r="D16" s="335"/>
      <c r="E16" s="335"/>
      <c r="F16" s="335"/>
      <c r="G16" s="335"/>
      <c r="H16" s="335"/>
      <c r="I16" s="335"/>
      <c r="J16" s="335"/>
      <c r="K16" s="329"/>
      <c r="L16" s="329"/>
      <c r="M16" s="330"/>
      <c r="N16" s="330"/>
      <c r="O16" s="330"/>
      <c r="P16" s="330"/>
      <c r="Q16" s="331"/>
      <c r="R16" s="331"/>
      <c r="S16" s="331"/>
      <c r="T16" s="331"/>
      <c r="U16" s="331"/>
      <c r="V16" s="329"/>
      <c r="W16" s="329"/>
      <c r="X16" s="336" t="n">
        <v>135</v>
      </c>
      <c r="Y16" s="336"/>
      <c r="Z16" s="336"/>
      <c r="AA16" s="336"/>
      <c r="AB16" s="336"/>
      <c r="AC16" s="337" t="n">
        <v>45.5664</v>
      </c>
      <c r="AD16" s="337"/>
      <c r="AE16" s="337"/>
      <c r="AF16" s="338" t="n">
        <f aca="false">AC16*$AE$3</f>
        <v>1916.522784</v>
      </c>
    </row>
    <row r="17" customFormat="false" ht="11.25" hidden="false" customHeight="true" outlineLevel="0" collapsed="false">
      <c r="A17" s="327" t="n">
        <v>323016100</v>
      </c>
      <c r="B17" s="339" t="s">
        <v>143</v>
      </c>
      <c r="C17" s="339"/>
      <c r="D17" s="339"/>
      <c r="E17" s="339"/>
      <c r="F17" s="339"/>
      <c r="G17" s="339"/>
      <c r="H17" s="339"/>
      <c r="I17" s="339"/>
      <c r="J17" s="339"/>
      <c r="K17" s="340" t="s">
        <v>144</v>
      </c>
      <c r="L17" s="340"/>
      <c r="M17" s="330"/>
      <c r="N17" s="330"/>
      <c r="O17" s="330"/>
      <c r="P17" s="330"/>
      <c r="Q17" s="331"/>
      <c r="R17" s="331"/>
      <c r="S17" s="331"/>
      <c r="T17" s="331"/>
      <c r="U17" s="331"/>
      <c r="V17" s="329"/>
      <c r="W17" s="329"/>
      <c r="X17" s="341" t="n">
        <v>125</v>
      </c>
      <c r="Y17" s="341"/>
      <c r="Z17" s="341"/>
      <c r="AA17" s="341"/>
      <c r="AB17" s="341"/>
      <c r="AC17" s="333" t="n">
        <v>48.7872</v>
      </c>
      <c r="AD17" s="333"/>
      <c r="AE17" s="333"/>
      <c r="AF17" s="334" t="n">
        <f aca="false">AC17*$AE$3</f>
        <v>2051.989632</v>
      </c>
    </row>
    <row r="18" customFormat="false" ht="11.25" hidden="false" customHeight="true" outlineLevel="0" collapsed="false">
      <c r="A18" s="327" t="n">
        <v>323017100</v>
      </c>
      <c r="B18" s="335" t="s">
        <v>145</v>
      </c>
      <c r="C18" s="335"/>
      <c r="D18" s="335"/>
      <c r="E18" s="335"/>
      <c r="F18" s="335"/>
      <c r="G18" s="335"/>
      <c r="H18" s="335"/>
      <c r="I18" s="335"/>
      <c r="J18" s="335"/>
      <c r="K18" s="340"/>
      <c r="L18" s="340"/>
      <c r="M18" s="330"/>
      <c r="N18" s="330"/>
      <c r="O18" s="330"/>
      <c r="P18" s="330"/>
      <c r="Q18" s="331"/>
      <c r="R18" s="331"/>
      <c r="S18" s="331"/>
      <c r="T18" s="331"/>
      <c r="U18" s="331"/>
      <c r="V18" s="329"/>
      <c r="W18" s="329"/>
      <c r="X18" s="336" t="n">
        <v>155</v>
      </c>
      <c r="Y18" s="336"/>
      <c r="Z18" s="336"/>
      <c r="AA18" s="336"/>
      <c r="AB18" s="336"/>
      <c r="AC18" s="337" t="n">
        <v>49.83</v>
      </c>
      <c r="AD18" s="337"/>
      <c r="AE18" s="337"/>
      <c r="AF18" s="338" t="n">
        <f aca="false">AC18*$AE$3</f>
        <v>2095.8498</v>
      </c>
    </row>
    <row r="19" customFormat="false" ht="11.25" hidden="false" customHeight="true" outlineLevel="0" collapsed="false">
      <c r="A19" s="327" t="n">
        <v>323018100</v>
      </c>
      <c r="B19" s="339" t="s">
        <v>146</v>
      </c>
      <c r="C19" s="339"/>
      <c r="D19" s="339"/>
      <c r="E19" s="339"/>
      <c r="F19" s="339"/>
      <c r="G19" s="339"/>
      <c r="H19" s="339"/>
      <c r="I19" s="339"/>
      <c r="J19" s="339"/>
      <c r="K19" s="340"/>
      <c r="L19" s="340"/>
      <c r="M19" s="330"/>
      <c r="N19" s="330"/>
      <c r="O19" s="330"/>
      <c r="P19" s="330"/>
      <c r="Q19" s="331"/>
      <c r="R19" s="331"/>
      <c r="S19" s="331"/>
      <c r="T19" s="331"/>
      <c r="U19" s="331"/>
      <c r="V19" s="329"/>
      <c r="W19" s="329"/>
      <c r="X19" s="341" t="n">
        <v>175</v>
      </c>
      <c r="Y19" s="341"/>
      <c r="Z19" s="341"/>
      <c r="AA19" s="341"/>
      <c r="AB19" s="341"/>
      <c r="AC19" s="333" t="n">
        <v>51.0048</v>
      </c>
      <c r="AD19" s="333"/>
      <c r="AE19" s="333"/>
      <c r="AF19" s="334" t="n">
        <f aca="false">AC19*$AE$3</f>
        <v>2145.261888</v>
      </c>
    </row>
    <row r="20" customFormat="false" ht="11.25" hidden="false" customHeight="true" outlineLevel="0" collapsed="false">
      <c r="A20" s="327" t="n">
        <v>323019100</v>
      </c>
      <c r="B20" s="335" t="s">
        <v>147</v>
      </c>
      <c r="C20" s="335"/>
      <c r="D20" s="335"/>
      <c r="E20" s="335"/>
      <c r="F20" s="335"/>
      <c r="G20" s="335"/>
      <c r="H20" s="335"/>
      <c r="I20" s="335"/>
      <c r="J20" s="335"/>
      <c r="K20" s="340"/>
      <c r="L20" s="340"/>
      <c r="M20" s="330"/>
      <c r="N20" s="330"/>
      <c r="O20" s="330"/>
      <c r="P20" s="330"/>
      <c r="Q20" s="331"/>
      <c r="R20" s="331"/>
      <c r="S20" s="331"/>
      <c r="T20" s="331"/>
      <c r="U20" s="331"/>
      <c r="V20" s="329"/>
      <c r="W20" s="329"/>
      <c r="X20" s="336" t="n">
        <v>250</v>
      </c>
      <c r="Y20" s="336"/>
      <c r="Z20" s="336"/>
      <c r="AA20" s="336"/>
      <c r="AB20" s="336"/>
      <c r="AC20" s="337" t="n">
        <v>53.2224</v>
      </c>
      <c r="AD20" s="337"/>
      <c r="AE20" s="337"/>
      <c r="AF20" s="338" t="n">
        <f aca="false">AC20*$AE$3</f>
        <v>2238.534144</v>
      </c>
    </row>
    <row r="21" customFormat="false" ht="11.25" hidden="false" customHeight="true" outlineLevel="0" collapsed="false">
      <c r="A21" s="327" t="n">
        <v>323020100</v>
      </c>
      <c r="B21" s="339" t="s">
        <v>148</v>
      </c>
      <c r="C21" s="339"/>
      <c r="D21" s="339"/>
      <c r="E21" s="339"/>
      <c r="F21" s="339"/>
      <c r="G21" s="339"/>
      <c r="H21" s="339"/>
      <c r="I21" s="339"/>
      <c r="J21" s="339"/>
      <c r="K21" s="340"/>
      <c r="L21" s="340"/>
      <c r="M21" s="330"/>
      <c r="N21" s="330"/>
      <c r="O21" s="330"/>
      <c r="P21" s="330"/>
      <c r="Q21" s="331"/>
      <c r="R21" s="331"/>
      <c r="S21" s="331"/>
      <c r="T21" s="331"/>
      <c r="U21" s="331"/>
      <c r="V21" s="329"/>
      <c r="W21" s="329"/>
      <c r="X21" s="341" t="n">
        <v>250</v>
      </c>
      <c r="Y21" s="341"/>
      <c r="Z21" s="341"/>
      <c r="AA21" s="341"/>
      <c r="AB21" s="341"/>
      <c r="AC21" s="333" t="n">
        <v>58.0668</v>
      </c>
      <c r="AD21" s="333"/>
      <c r="AE21" s="333"/>
      <c r="AF21" s="334" t="n">
        <f aca="false">AC21*$AE$3</f>
        <v>2442.289608</v>
      </c>
    </row>
    <row r="22" customFormat="false" ht="11.25" hidden="false" customHeight="true" outlineLevel="0" collapsed="false">
      <c r="A22" s="327" t="n">
        <v>323021100</v>
      </c>
      <c r="B22" s="335" t="s">
        <v>149</v>
      </c>
      <c r="C22" s="335"/>
      <c r="D22" s="335"/>
      <c r="E22" s="335"/>
      <c r="F22" s="335"/>
      <c r="G22" s="335"/>
      <c r="H22" s="335"/>
      <c r="I22" s="335"/>
      <c r="J22" s="335"/>
      <c r="K22" s="340"/>
      <c r="L22" s="340"/>
      <c r="M22" s="330"/>
      <c r="N22" s="330"/>
      <c r="O22" s="330"/>
      <c r="P22" s="330"/>
      <c r="Q22" s="331"/>
      <c r="R22" s="331"/>
      <c r="S22" s="331"/>
      <c r="T22" s="331"/>
      <c r="U22" s="331"/>
      <c r="V22" s="329"/>
      <c r="W22" s="329"/>
      <c r="X22" s="336" t="n">
        <v>275</v>
      </c>
      <c r="Y22" s="336"/>
      <c r="Z22" s="336"/>
      <c r="AA22" s="336"/>
      <c r="AB22" s="336"/>
      <c r="AC22" s="337" t="n">
        <v>60.39</v>
      </c>
      <c r="AD22" s="337"/>
      <c r="AE22" s="337"/>
      <c r="AF22" s="338" t="n">
        <f aca="false">AC22*$AE$3</f>
        <v>2540.0034</v>
      </c>
    </row>
    <row r="23" customFormat="false" ht="11.25" hidden="false" customHeight="true" outlineLevel="0" collapsed="false">
      <c r="A23" s="327" t="n">
        <v>1142630</v>
      </c>
      <c r="B23" s="339" t="s">
        <v>150</v>
      </c>
      <c r="C23" s="339"/>
      <c r="D23" s="339"/>
      <c r="E23" s="339"/>
      <c r="F23" s="339"/>
      <c r="G23" s="339"/>
      <c r="H23" s="339"/>
      <c r="I23" s="339"/>
      <c r="J23" s="339"/>
      <c r="K23" s="340"/>
      <c r="L23" s="340"/>
      <c r="M23" s="330"/>
      <c r="N23" s="330"/>
      <c r="O23" s="330"/>
      <c r="P23" s="330"/>
      <c r="Q23" s="342" t="s">
        <v>151</v>
      </c>
      <c r="R23" s="342"/>
      <c r="S23" s="342"/>
      <c r="T23" s="342"/>
      <c r="U23" s="342"/>
      <c r="V23" s="329"/>
      <c r="W23" s="329"/>
      <c r="X23" s="341" t="n">
        <v>175</v>
      </c>
      <c r="Y23" s="341"/>
      <c r="Z23" s="341"/>
      <c r="AA23" s="341"/>
      <c r="AB23" s="341"/>
      <c r="AC23" s="333" t="n">
        <v>65.34</v>
      </c>
      <c r="AD23" s="333"/>
      <c r="AE23" s="333"/>
      <c r="AF23" s="334" t="n">
        <f aca="false">AC23*$AE$3</f>
        <v>2748.2004</v>
      </c>
    </row>
    <row r="24" customFormat="false" ht="11.25" hidden="false" customHeight="true" outlineLevel="0" collapsed="false">
      <c r="A24" s="327" t="n">
        <v>1142632</v>
      </c>
      <c r="B24" s="335" t="s">
        <v>152</v>
      </c>
      <c r="C24" s="335"/>
      <c r="D24" s="335"/>
      <c r="E24" s="335"/>
      <c r="F24" s="335"/>
      <c r="G24" s="335"/>
      <c r="H24" s="335"/>
      <c r="I24" s="335"/>
      <c r="J24" s="335"/>
      <c r="K24" s="340"/>
      <c r="L24" s="340"/>
      <c r="M24" s="330"/>
      <c r="N24" s="330"/>
      <c r="O24" s="330"/>
      <c r="P24" s="330"/>
      <c r="Q24" s="342"/>
      <c r="R24" s="342"/>
      <c r="S24" s="342"/>
      <c r="T24" s="342"/>
      <c r="U24" s="342"/>
      <c r="V24" s="329"/>
      <c r="W24" s="329"/>
      <c r="X24" s="336" t="n">
        <v>250</v>
      </c>
      <c r="Y24" s="336"/>
      <c r="Z24" s="336"/>
      <c r="AA24" s="336"/>
      <c r="AB24" s="336"/>
      <c r="AC24" s="337" t="n">
        <v>70.818</v>
      </c>
      <c r="AD24" s="337"/>
      <c r="AE24" s="337"/>
      <c r="AF24" s="338" t="n">
        <f aca="false">AC24*$AE$3</f>
        <v>2978.60508</v>
      </c>
    </row>
    <row r="25" customFormat="false" ht="11.25" hidden="false" customHeight="true" outlineLevel="0" collapsed="false">
      <c r="A25" s="327" t="n">
        <v>1142633</v>
      </c>
      <c r="B25" s="339" t="s">
        <v>153</v>
      </c>
      <c r="C25" s="339"/>
      <c r="D25" s="339"/>
      <c r="E25" s="339"/>
      <c r="F25" s="339"/>
      <c r="G25" s="339"/>
      <c r="H25" s="339"/>
      <c r="I25" s="339"/>
      <c r="J25" s="339"/>
      <c r="K25" s="340"/>
      <c r="L25" s="340"/>
      <c r="M25" s="330"/>
      <c r="N25" s="330"/>
      <c r="O25" s="330"/>
      <c r="P25" s="330"/>
      <c r="Q25" s="342"/>
      <c r="R25" s="342"/>
      <c r="S25" s="342"/>
      <c r="T25" s="342"/>
      <c r="U25" s="342"/>
      <c r="V25" s="329"/>
      <c r="W25" s="329"/>
      <c r="X25" s="341" t="n">
        <v>250</v>
      </c>
      <c r="Y25" s="341"/>
      <c r="Z25" s="341"/>
      <c r="AA25" s="341"/>
      <c r="AB25" s="341"/>
      <c r="AC25" s="333" t="n">
        <v>73.1808</v>
      </c>
      <c r="AD25" s="333"/>
      <c r="AE25" s="333"/>
      <c r="AF25" s="334" t="n">
        <f aca="false">AC25*$AE$3</f>
        <v>3077.984448</v>
      </c>
    </row>
    <row r="26" customFormat="false" ht="11.25" hidden="false" customHeight="true" outlineLevel="0" collapsed="false">
      <c r="A26" s="327" t="n">
        <v>1142634</v>
      </c>
      <c r="B26" s="335" t="s">
        <v>154</v>
      </c>
      <c r="C26" s="335"/>
      <c r="D26" s="335"/>
      <c r="E26" s="335"/>
      <c r="F26" s="335"/>
      <c r="G26" s="335"/>
      <c r="H26" s="335"/>
      <c r="I26" s="335"/>
      <c r="J26" s="335"/>
      <c r="K26" s="340"/>
      <c r="L26" s="340"/>
      <c r="M26" s="330"/>
      <c r="N26" s="330"/>
      <c r="O26" s="330"/>
      <c r="P26" s="330"/>
      <c r="Q26" s="342"/>
      <c r="R26" s="342"/>
      <c r="S26" s="342"/>
      <c r="T26" s="342"/>
      <c r="U26" s="342"/>
      <c r="V26" s="329"/>
      <c r="W26" s="329"/>
      <c r="X26" s="336" t="n">
        <v>275</v>
      </c>
      <c r="Y26" s="336"/>
      <c r="Z26" s="336"/>
      <c r="AA26" s="336"/>
      <c r="AB26" s="336"/>
      <c r="AC26" s="337" t="n">
        <v>75.57</v>
      </c>
      <c r="AD26" s="337"/>
      <c r="AE26" s="337"/>
      <c r="AF26" s="338" t="n">
        <f aca="false">AC26*$AE$3</f>
        <v>3178.4742</v>
      </c>
    </row>
    <row r="27" customFormat="false" ht="6.75" hidden="false" customHeight="true" outlineLevel="0" collapsed="false">
      <c r="B27" s="249"/>
      <c r="C27" s="249"/>
      <c r="D27" s="249"/>
      <c r="E27" s="249"/>
      <c r="F27" s="249"/>
      <c r="G27" s="249"/>
      <c r="H27" s="249"/>
      <c r="I27" s="249"/>
      <c r="J27" s="254"/>
      <c r="K27" s="254"/>
      <c r="L27" s="254"/>
      <c r="M27" s="249"/>
      <c r="N27" s="249"/>
      <c r="O27" s="249"/>
      <c r="P27" s="249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  <c r="AC27" s="343"/>
      <c r="AD27" s="254"/>
      <c r="AE27" s="254"/>
    </row>
    <row r="28" s="4" customFormat="true" ht="15.75" hidden="false" customHeight="true" outlineLevel="0" collapsed="false">
      <c r="B28" s="344" t="s">
        <v>155</v>
      </c>
      <c r="C28" s="344"/>
      <c r="D28" s="344"/>
      <c r="E28" s="344"/>
      <c r="F28" s="344"/>
      <c r="G28" s="344"/>
      <c r="H28" s="344"/>
      <c r="I28" s="344"/>
      <c r="J28" s="344"/>
      <c r="K28" s="344"/>
      <c r="L28" s="344"/>
      <c r="M28" s="344"/>
      <c r="N28" s="344"/>
      <c r="O28" s="344"/>
      <c r="P28" s="344"/>
      <c r="Q28" s="344"/>
      <c r="R28" s="344"/>
      <c r="S28" s="344"/>
      <c r="T28" s="344"/>
      <c r="U28" s="344"/>
      <c r="V28" s="344"/>
      <c r="W28" s="344"/>
      <c r="X28" s="344"/>
      <c r="Y28" s="344"/>
      <c r="Z28" s="344"/>
      <c r="AA28" s="344"/>
      <c r="AB28" s="344"/>
      <c r="AC28" s="344"/>
      <c r="AD28" s="344"/>
      <c r="AE28" s="344"/>
      <c r="AF28" s="344"/>
    </row>
    <row r="29" s="4" customFormat="true" ht="3" hidden="false" customHeight="true" outlineLevel="0" collapsed="false">
      <c r="B29" s="345"/>
      <c r="C29" s="345"/>
      <c r="D29" s="345"/>
      <c r="E29" s="345"/>
      <c r="F29" s="345"/>
      <c r="G29" s="345"/>
      <c r="H29" s="345"/>
      <c r="I29" s="345"/>
      <c r="J29" s="345"/>
      <c r="K29" s="345"/>
      <c r="L29" s="345"/>
      <c r="M29" s="345"/>
      <c r="N29" s="345"/>
      <c r="O29" s="345"/>
      <c r="P29" s="345"/>
      <c r="Q29" s="345"/>
      <c r="R29" s="345"/>
      <c r="S29" s="345"/>
      <c r="T29" s="345"/>
      <c r="U29" s="345"/>
      <c r="V29" s="345"/>
      <c r="W29" s="345"/>
      <c r="X29" s="345"/>
      <c r="Y29" s="345"/>
      <c r="Z29" s="345"/>
      <c r="AA29" s="345"/>
      <c r="AB29" s="345"/>
      <c r="AC29" s="345"/>
      <c r="AD29" s="345"/>
      <c r="AE29" s="345"/>
      <c r="AF29" s="346"/>
    </row>
    <row r="30" s="4" customFormat="true" ht="15.75" hidden="false" customHeight="true" outlineLevel="0" collapsed="false">
      <c r="B30" s="347" t="s">
        <v>156</v>
      </c>
      <c r="C30" s="347"/>
      <c r="D30" s="347"/>
      <c r="E30" s="347"/>
      <c r="F30" s="347"/>
      <c r="G30" s="347"/>
      <c r="H30" s="347"/>
      <c r="I30" s="347"/>
      <c r="J30" s="347"/>
      <c r="K30" s="347"/>
      <c r="L30" s="347"/>
      <c r="M30" s="347"/>
      <c r="N30" s="347"/>
      <c r="O30" s="347"/>
      <c r="P30" s="347"/>
      <c r="Q30" s="347"/>
      <c r="R30" s="347"/>
      <c r="S30" s="347"/>
      <c r="T30" s="347"/>
      <c r="U30" s="347"/>
      <c r="V30" s="347"/>
      <c r="W30" s="347"/>
      <c r="X30" s="347"/>
      <c r="Y30" s="347"/>
      <c r="Z30" s="347"/>
      <c r="AA30" s="347"/>
      <c r="AB30" s="347"/>
      <c r="AC30" s="347"/>
      <c r="AD30" s="347"/>
      <c r="AE30" s="347"/>
      <c r="AF30" s="347"/>
    </row>
    <row r="31" customFormat="false" ht="45" hidden="false" customHeight="true" outlineLevel="0" collapsed="false">
      <c r="B31" s="348" t="s">
        <v>157</v>
      </c>
      <c r="C31" s="348"/>
      <c r="D31" s="348"/>
      <c r="E31" s="348"/>
      <c r="F31" s="348"/>
      <c r="G31" s="348"/>
      <c r="H31" s="348"/>
      <c r="I31" s="348"/>
      <c r="J31" s="348"/>
      <c r="K31" s="348"/>
      <c r="L31" s="348"/>
      <c r="M31" s="348"/>
      <c r="N31" s="348"/>
      <c r="O31" s="348"/>
      <c r="P31" s="348"/>
      <c r="Q31" s="348"/>
      <c r="R31" s="348"/>
      <c r="S31" s="348"/>
      <c r="T31" s="348"/>
      <c r="U31" s="348"/>
      <c r="V31" s="348"/>
      <c r="W31" s="348"/>
      <c r="X31" s="348"/>
      <c r="Y31" s="348"/>
      <c r="Z31" s="348"/>
      <c r="AA31" s="348"/>
      <c r="AB31" s="348"/>
      <c r="AC31" s="348"/>
      <c r="AD31" s="348"/>
      <c r="AE31" s="348"/>
    </row>
    <row r="32" customFormat="false" ht="6.75" hidden="false" customHeight="true" outlineLevel="0" collapsed="false">
      <c r="B32" s="249"/>
      <c r="C32" s="249"/>
      <c r="D32" s="249"/>
      <c r="E32" s="249"/>
      <c r="F32" s="249"/>
      <c r="G32" s="249"/>
      <c r="H32" s="249"/>
      <c r="I32" s="249"/>
      <c r="J32" s="254"/>
      <c r="K32" s="254"/>
      <c r="L32" s="254"/>
      <c r="M32" s="249"/>
      <c r="N32" s="249"/>
      <c r="O32" s="249"/>
      <c r="P32" s="249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  <c r="AC32" s="343"/>
      <c r="AD32" s="254"/>
      <c r="AE32" s="254"/>
    </row>
    <row r="33" customFormat="false" ht="10.5" hidden="false" customHeight="true" outlineLevel="0" collapsed="false">
      <c r="B33" s="349" t="s">
        <v>130</v>
      </c>
      <c r="C33" s="349"/>
      <c r="D33" s="349"/>
      <c r="E33" s="349"/>
      <c r="F33" s="349"/>
      <c r="G33" s="349"/>
      <c r="H33" s="349"/>
      <c r="I33" s="349"/>
      <c r="J33" s="349"/>
      <c r="K33" s="350" t="s">
        <v>131</v>
      </c>
      <c r="L33" s="350"/>
      <c r="M33" s="350" t="s">
        <v>132</v>
      </c>
      <c r="N33" s="350"/>
      <c r="O33" s="350"/>
      <c r="P33" s="350"/>
      <c r="Q33" s="351" t="s">
        <v>133</v>
      </c>
      <c r="R33" s="351"/>
      <c r="S33" s="351"/>
      <c r="T33" s="351"/>
      <c r="U33" s="351"/>
      <c r="V33" s="350" t="s">
        <v>134</v>
      </c>
      <c r="W33" s="350"/>
      <c r="X33" s="324" t="s">
        <v>135</v>
      </c>
      <c r="Y33" s="324"/>
      <c r="Z33" s="324"/>
      <c r="AA33" s="324"/>
      <c r="AB33" s="324"/>
      <c r="AC33" s="352" t="s">
        <v>136</v>
      </c>
      <c r="AD33" s="352"/>
      <c r="AE33" s="352"/>
      <c r="AF33" s="326" t="s">
        <v>137</v>
      </c>
      <c r="AJ33" s="183"/>
    </row>
    <row r="34" customFormat="false" ht="6.75" hidden="false" customHeight="true" outlineLevel="0" collapsed="false">
      <c r="B34" s="349"/>
      <c r="C34" s="349"/>
      <c r="D34" s="349"/>
      <c r="E34" s="349"/>
      <c r="F34" s="349"/>
      <c r="G34" s="349"/>
      <c r="H34" s="349"/>
      <c r="I34" s="349"/>
      <c r="J34" s="349"/>
      <c r="K34" s="350"/>
      <c r="L34" s="350"/>
      <c r="M34" s="350"/>
      <c r="N34" s="350"/>
      <c r="O34" s="350"/>
      <c r="P34" s="350"/>
      <c r="Q34" s="351"/>
      <c r="R34" s="351"/>
      <c r="S34" s="351"/>
      <c r="T34" s="351"/>
      <c r="U34" s="351"/>
      <c r="V34" s="350"/>
      <c r="W34" s="350"/>
      <c r="X34" s="324"/>
      <c r="Y34" s="324"/>
      <c r="Z34" s="324"/>
      <c r="AA34" s="324"/>
      <c r="AB34" s="324"/>
      <c r="AC34" s="352"/>
      <c r="AD34" s="352"/>
      <c r="AE34" s="352"/>
      <c r="AF34" s="326"/>
      <c r="AJ34" s="183"/>
    </row>
    <row r="35" customFormat="false" ht="12.75" hidden="false" customHeight="true" outlineLevel="0" collapsed="false">
      <c r="A35" s="353" t="n">
        <v>321002100</v>
      </c>
      <c r="B35" s="354" t="s">
        <v>158</v>
      </c>
      <c r="C35" s="354"/>
      <c r="D35" s="354"/>
      <c r="E35" s="354"/>
      <c r="F35" s="354"/>
      <c r="G35" s="354"/>
      <c r="H35" s="354"/>
      <c r="I35" s="354"/>
      <c r="J35" s="354"/>
      <c r="K35" s="355" t="s">
        <v>159</v>
      </c>
      <c r="L35" s="355"/>
      <c r="M35" s="356" t="s">
        <v>160</v>
      </c>
      <c r="N35" s="356"/>
      <c r="O35" s="356"/>
      <c r="P35" s="356"/>
      <c r="Q35" s="357" t="s">
        <v>140</v>
      </c>
      <c r="R35" s="357"/>
      <c r="S35" s="357"/>
      <c r="T35" s="357"/>
      <c r="U35" s="357"/>
      <c r="V35" s="358" t="s">
        <v>161</v>
      </c>
      <c r="W35" s="358"/>
      <c r="X35" s="359" t="n">
        <v>130</v>
      </c>
      <c r="Y35" s="359"/>
      <c r="Z35" s="359"/>
      <c r="AA35" s="359"/>
      <c r="AB35" s="359"/>
      <c r="AC35" s="360" t="n">
        <v>81.5628</v>
      </c>
      <c r="AD35" s="360"/>
      <c r="AE35" s="360"/>
      <c r="AF35" s="334" t="n">
        <f aca="false">AC35*$AE$3</f>
        <v>3430.531368</v>
      </c>
      <c r="AJ35" s="183"/>
    </row>
    <row r="36" customFormat="false" ht="12.75" hidden="false" customHeight="true" outlineLevel="0" collapsed="false">
      <c r="A36" s="361" t="n">
        <v>321003100</v>
      </c>
      <c r="B36" s="362" t="s">
        <v>162</v>
      </c>
      <c r="C36" s="362"/>
      <c r="D36" s="362"/>
      <c r="E36" s="362"/>
      <c r="F36" s="362"/>
      <c r="G36" s="362"/>
      <c r="H36" s="362"/>
      <c r="I36" s="362"/>
      <c r="J36" s="362"/>
      <c r="K36" s="355"/>
      <c r="L36" s="355"/>
      <c r="M36" s="356"/>
      <c r="N36" s="356"/>
      <c r="O36" s="356"/>
      <c r="P36" s="356"/>
      <c r="Q36" s="357"/>
      <c r="R36" s="357"/>
      <c r="S36" s="357"/>
      <c r="T36" s="357"/>
      <c r="U36" s="357"/>
      <c r="V36" s="358" t="s">
        <v>161</v>
      </c>
      <c r="W36" s="358"/>
      <c r="X36" s="363" t="n">
        <v>170</v>
      </c>
      <c r="Y36" s="363"/>
      <c r="Z36" s="363"/>
      <c r="AA36" s="363"/>
      <c r="AB36" s="363"/>
      <c r="AC36" s="364" t="n">
        <v>88.9416</v>
      </c>
      <c r="AD36" s="364"/>
      <c r="AE36" s="364"/>
      <c r="AF36" s="338" t="n">
        <f aca="false">AC36*$AE$3</f>
        <v>3740.883696</v>
      </c>
    </row>
    <row r="37" customFormat="false" ht="12.75" hidden="false" customHeight="true" outlineLevel="0" collapsed="false">
      <c r="A37" s="361" t="n">
        <v>321004100</v>
      </c>
      <c r="B37" s="365" t="s">
        <v>163</v>
      </c>
      <c r="C37" s="365"/>
      <c r="D37" s="365"/>
      <c r="E37" s="365"/>
      <c r="F37" s="365"/>
      <c r="G37" s="365"/>
      <c r="H37" s="365"/>
      <c r="I37" s="365"/>
      <c r="J37" s="365"/>
      <c r="K37" s="355"/>
      <c r="L37" s="355"/>
      <c r="M37" s="356"/>
      <c r="N37" s="356"/>
      <c r="O37" s="356"/>
      <c r="P37" s="356"/>
      <c r="Q37" s="357"/>
      <c r="R37" s="357"/>
      <c r="S37" s="357"/>
      <c r="T37" s="357"/>
      <c r="U37" s="357"/>
      <c r="V37" s="358" t="s">
        <v>161</v>
      </c>
      <c r="W37" s="358"/>
      <c r="X37" s="366" t="n">
        <v>250</v>
      </c>
      <c r="Y37" s="366"/>
      <c r="Z37" s="366"/>
      <c r="AA37" s="366"/>
      <c r="AB37" s="366"/>
      <c r="AC37" s="360" t="n">
        <v>107.514</v>
      </c>
      <c r="AD37" s="360"/>
      <c r="AE37" s="360"/>
      <c r="AF37" s="334" t="n">
        <f aca="false">AC37*$AE$3</f>
        <v>4522.03884</v>
      </c>
    </row>
    <row r="38" customFormat="false" ht="12.75" hidden="false" customHeight="true" outlineLevel="0" collapsed="false">
      <c r="A38" s="367" t="n">
        <v>321005100</v>
      </c>
      <c r="B38" s="362" t="s">
        <v>164</v>
      </c>
      <c r="C38" s="362"/>
      <c r="D38" s="362"/>
      <c r="E38" s="362"/>
      <c r="F38" s="362"/>
      <c r="G38" s="362"/>
      <c r="H38" s="362"/>
      <c r="I38" s="362"/>
      <c r="J38" s="362"/>
      <c r="K38" s="355"/>
      <c r="L38" s="355"/>
      <c r="M38" s="356"/>
      <c r="N38" s="356"/>
      <c r="O38" s="356"/>
      <c r="P38" s="356"/>
      <c r="Q38" s="357"/>
      <c r="R38" s="357"/>
      <c r="S38" s="357"/>
      <c r="T38" s="357"/>
      <c r="U38" s="357"/>
      <c r="V38" s="358" t="s">
        <v>161</v>
      </c>
      <c r="W38" s="358"/>
      <c r="X38" s="363" t="n">
        <v>245</v>
      </c>
      <c r="Y38" s="363"/>
      <c r="Z38" s="363"/>
      <c r="AA38" s="363"/>
      <c r="AB38" s="363"/>
      <c r="AC38" s="364" t="n">
        <v>120.7668</v>
      </c>
      <c r="AD38" s="364"/>
      <c r="AE38" s="364"/>
      <c r="AF38" s="338" t="n">
        <f aca="false">AC38*$AE$3</f>
        <v>5079.451608</v>
      </c>
      <c r="AI38" s="183"/>
    </row>
    <row r="39" customFormat="false" ht="12.75" hidden="false" customHeight="true" outlineLevel="0" collapsed="false">
      <c r="A39" s="368" t="n">
        <v>321006100</v>
      </c>
      <c r="B39" s="365" t="s">
        <v>165</v>
      </c>
      <c r="C39" s="365"/>
      <c r="D39" s="365"/>
      <c r="E39" s="365"/>
      <c r="F39" s="365"/>
      <c r="G39" s="365"/>
      <c r="H39" s="365"/>
      <c r="I39" s="365"/>
      <c r="J39" s="365"/>
      <c r="K39" s="355"/>
      <c r="L39" s="355"/>
      <c r="M39" s="356"/>
      <c r="N39" s="356"/>
      <c r="O39" s="356"/>
      <c r="P39" s="356"/>
      <c r="Q39" s="357"/>
      <c r="R39" s="357"/>
      <c r="S39" s="357"/>
      <c r="T39" s="357"/>
      <c r="U39" s="357"/>
      <c r="V39" s="358" t="s">
        <v>161</v>
      </c>
      <c r="W39" s="358"/>
      <c r="X39" s="366" t="n">
        <v>250</v>
      </c>
      <c r="Y39" s="366"/>
      <c r="Z39" s="366"/>
      <c r="AA39" s="366"/>
      <c r="AB39" s="366"/>
      <c r="AC39" s="360" t="n">
        <v>127.4592</v>
      </c>
      <c r="AD39" s="360"/>
      <c r="AE39" s="360"/>
      <c r="AF39" s="334" t="n">
        <f aca="false">AC39*$AE$3</f>
        <v>5360.933952</v>
      </c>
    </row>
    <row r="40" customFormat="false" ht="12.75" hidden="false" customHeight="true" outlineLevel="0" collapsed="false">
      <c r="B40" s="369"/>
      <c r="C40" s="369"/>
      <c r="D40" s="369"/>
      <c r="E40" s="369"/>
      <c r="F40" s="369"/>
      <c r="G40" s="369"/>
      <c r="H40" s="369"/>
      <c r="I40" s="369"/>
      <c r="J40" s="369"/>
      <c r="K40" s="369"/>
      <c r="L40" s="369"/>
      <c r="M40" s="356"/>
      <c r="N40" s="356"/>
      <c r="O40" s="356"/>
      <c r="P40" s="356"/>
      <c r="Q40" s="370"/>
      <c r="R40" s="370"/>
      <c r="S40" s="370"/>
      <c r="T40" s="370"/>
      <c r="U40" s="370"/>
      <c r="V40" s="370"/>
      <c r="W40" s="370"/>
      <c r="X40" s="370"/>
      <c r="Y40" s="370"/>
      <c r="Z40" s="370"/>
      <c r="AA40" s="370"/>
      <c r="AB40" s="370"/>
      <c r="AC40" s="370"/>
      <c r="AD40" s="370"/>
      <c r="AE40" s="370"/>
      <c r="AF40" s="370"/>
    </row>
    <row r="41" customFormat="false" ht="12.75" hidden="false" customHeight="true" outlineLevel="0" collapsed="false">
      <c r="A41" s="371" t="n">
        <v>1142331</v>
      </c>
      <c r="B41" s="372" t="s">
        <v>166</v>
      </c>
      <c r="C41" s="372"/>
      <c r="D41" s="372"/>
      <c r="E41" s="372"/>
      <c r="F41" s="372"/>
      <c r="G41" s="372"/>
      <c r="H41" s="372"/>
      <c r="I41" s="372"/>
      <c r="J41" s="372"/>
      <c r="K41" s="373" t="s">
        <v>159</v>
      </c>
      <c r="L41" s="373"/>
      <c r="M41" s="356"/>
      <c r="N41" s="356"/>
      <c r="O41" s="356"/>
      <c r="P41" s="356"/>
      <c r="Q41" s="374" t="s">
        <v>140</v>
      </c>
      <c r="R41" s="374"/>
      <c r="S41" s="374"/>
      <c r="T41" s="374"/>
      <c r="U41" s="374"/>
      <c r="V41" s="358" t="s">
        <v>161</v>
      </c>
      <c r="W41" s="358"/>
      <c r="X41" s="366" t="n">
        <v>120</v>
      </c>
      <c r="Y41" s="366"/>
      <c r="Z41" s="366"/>
      <c r="AA41" s="366"/>
      <c r="AB41" s="366"/>
      <c r="AC41" s="375" t="n">
        <v>88.374</v>
      </c>
      <c r="AD41" s="375"/>
      <c r="AE41" s="375"/>
      <c r="AF41" s="334" t="n">
        <f aca="false">AC41*$AE$3</f>
        <v>3717.01044</v>
      </c>
    </row>
    <row r="42" customFormat="false" ht="12.75" hidden="false" customHeight="true" outlineLevel="0" collapsed="false">
      <c r="A42" s="371" t="n">
        <v>1142332</v>
      </c>
      <c r="B42" s="376" t="s">
        <v>167</v>
      </c>
      <c r="C42" s="376"/>
      <c r="D42" s="376"/>
      <c r="E42" s="376"/>
      <c r="F42" s="376"/>
      <c r="G42" s="376"/>
      <c r="H42" s="376"/>
      <c r="I42" s="376"/>
      <c r="J42" s="376"/>
      <c r="K42" s="373"/>
      <c r="L42" s="373"/>
      <c r="M42" s="356"/>
      <c r="N42" s="356"/>
      <c r="O42" s="356"/>
      <c r="P42" s="356"/>
      <c r="Q42" s="374"/>
      <c r="R42" s="374"/>
      <c r="S42" s="374"/>
      <c r="T42" s="374"/>
      <c r="U42" s="374"/>
      <c r="V42" s="358" t="s">
        <v>161</v>
      </c>
      <c r="W42" s="358"/>
      <c r="X42" s="363" t="n">
        <v>170</v>
      </c>
      <c r="Y42" s="363"/>
      <c r="Z42" s="363"/>
      <c r="AA42" s="363"/>
      <c r="AB42" s="363"/>
      <c r="AC42" s="377" t="n">
        <v>95.7528</v>
      </c>
      <c r="AD42" s="377"/>
      <c r="AE42" s="377"/>
      <c r="AF42" s="338" t="n">
        <f aca="false">AC42*$AE$3</f>
        <v>4027.362768</v>
      </c>
    </row>
    <row r="43" customFormat="false" ht="12.75" hidden="false" customHeight="true" outlineLevel="0" collapsed="false">
      <c r="A43" s="371" t="n">
        <v>1142333</v>
      </c>
      <c r="B43" s="372" t="s">
        <v>168</v>
      </c>
      <c r="C43" s="372"/>
      <c r="D43" s="372"/>
      <c r="E43" s="372"/>
      <c r="F43" s="372"/>
      <c r="G43" s="372"/>
      <c r="H43" s="372"/>
      <c r="I43" s="372"/>
      <c r="J43" s="372"/>
      <c r="K43" s="373"/>
      <c r="L43" s="373"/>
      <c r="M43" s="356"/>
      <c r="N43" s="356"/>
      <c r="O43" s="356"/>
      <c r="P43" s="356"/>
      <c r="Q43" s="374"/>
      <c r="R43" s="374"/>
      <c r="S43" s="374"/>
      <c r="T43" s="374"/>
      <c r="U43" s="374"/>
      <c r="V43" s="358" t="s">
        <v>161</v>
      </c>
      <c r="W43" s="358"/>
      <c r="X43" s="366" t="n">
        <v>250</v>
      </c>
      <c r="Y43" s="366"/>
      <c r="Z43" s="366"/>
      <c r="AA43" s="366"/>
      <c r="AB43" s="366"/>
      <c r="AC43" s="375" t="n">
        <v>114.3384</v>
      </c>
      <c r="AD43" s="375"/>
      <c r="AE43" s="375"/>
      <c r="AF43" s="334" t="n">
        <f aca="false">AC43*$AE$3</f>
        <v>4809.073104</v>
      </c>
    </row>
    <row r="44" customFormat="false" ht="12.75" hidden="false" customHeight="true" outlineLevel="0" collapsed="false">
      <c r="A44" s="371" t="n">
        <v>1142334</v>
      </c>
      <c r="B44" s="376" t="s">
        <v>169</v>
      </c>
      <c r="C44" s="376"/>
      <c r="D44" s="376"/>
      <c r="E44" s="376"/>
      <c r="F44" s="376"/>
      <c r="G44" s="376"/>
      <c r="H44" s="376"/>
      <c r="I44" s="376"/>
      <c r="J44" s="376"/>
      <c r="K44" s="373"/>
      <c r="L44" s="373"/>
      <c r="M44" s="356"/>
      <c r="N44" s="356"/>
      <c r="O44" s="356"/>
      <c r="P44" s="356"/>
      <c r="Q44" s="374"/>
      <c r="R44" s="374"/>
      <c r="S44" s="374"/>
      <c r="T44" s="374"/>
      <c r="U44" s="374"/>
      <c r="V44" s="358" t="s">
        <v>161</v>
      </c>
      <c r="W44" s="358"/>
      <c r="X44" s="363" t="n">
        <v>245</v>
      </c>
      <c r="Y44" s="363"/>
      <c r="Z44" s="363"/>
      <c r="AA44" s="363"/>
      <c r="AB44" s="363"/>
      <c r="AC44" s="377" t="n">
        <v>127.5912</v>
      </c>
      <c r="AD44" s="377"/>
      <c r="AE44" s="377"/>
      <c r="AF44" s="338" t="n">
        <f aca="false">AC44*$AE$3</f>
        <v>5366.485872</v>
      </c>
    </row>
    <row r="45" customFormat="false" ht="12.75" hidden="false" customHeight="true" outlineLevel="0" collapsed="false">
      <c r="A45" s="371" t="n">
        <v>1142335</v>
      </c>
      <c r="B45" s="372" t="s">
        <v>170</v>
      </c>
      <c r="C45" s="372"/>
      <c r="D45" s="372"/>
      <c r="E45" s="372"/>
      <c r="F45" s="372"/>
      <c r="G45" s="372"/>
      <c r="H45" s="372"/>
      <c r="I45" s="372"/>
      <c r="J45" s="372"/>
      <c r="K45" s="373"/>
      <c r="L45" s="373"/>
      <c r="M45" s="356"/>
      <c r="N45" s="356"/>
      <c r="O45" s="356"/>
      <c r="P45" s="356"/>
      <c r="Q45" s="374"/>
      <c r="R45" s="374"/>
      <c r="S45" s="374"/>
      <c r="T45" s="374"/>
      <c r="U45" s="374"/>
      <c r="V45" s="358" t="s">
        <v>161</v>
      </c>
      <c r="W45" s="358"/>
      <c r="X45" s="366" t="n">
        <v>250</v>
      </c>
      <c r="Y45" s="366"/>
      <c r="Z45" s="366"/>
      <c r="AA45" s="366"/>
      <c r="AB45" s="366"/>
      <c r="AC45" s="375" t="n">
        <v>134.2836</v>
      </c>
      <c r="AD45" s="375"/>
      <c r="AE45" s="375"/>
      <c r="AF45" s="334" t="n">
        <f aca="false">AC45*$AE$3</f>
        <v>5647.968216</v>
      </c>
    </row>
    <row r="46" customFormat="false" ht="12.75" hidden="false" customHeight="true" outlineLevel="0" collapsed="false">
      <c r="A46" s="378" t="n">
        <v>1142352</v>
      </c>
      <c r="B46" s="376" t="s">
        <v>171</v>
      </c>
      <c r="C46" s="376"/>
      <c r="D46" s="376"/>
      <c r="E46" s="376"/>
      <c r="F46" s="376"/>
      <c r="G46" s="376"/>
      <c r="H46" s="376"/>
      <c r="I46" s="376"/>
      <c r="J46" s="376"/>
      <c r="K46" s="373"/>
      <c r="L46" s="373"/>
      <c r="M46" s="356"/>
      <c r="N46" s="356"/>
      <c r="O46" s="356"/>
      <c r="P46" s="356"/>
      <c r="Q46" s="374" t="s">
        <v>172</v>
      </c>
      <c r="R46" s="374"/>
      <c r="S46" s="374"/>
      <c r="T46" s="374"/>
      <c r="U46" s="374"/>
      <c r="V46" s="358" t="s">
        <v>161</v>
      </c>
      <c r="W46" s="358"/>
      <c r="X46" s="363" t="n">
        <v>170</v>
      </c>
      <c r="Y46" s="363"/>
      <c r="Z46" s="363"/>
      <c r="AA46" s="363"/>
      <c r="AB46" s="363"/>
      <c r="AC46" s="377" t="n">
        <v>158.1756</v>
      </c>
      <c r="AD46" s="377"/>
      <c r="AE46" s="377"/>
      <c r="AF46" s="338" t="n">
        <f aca="false">AC46*$AE$3</f>
        <v>6652.865736</v>
      </c>
    </row>
    <row r="47" customFormat="false" ht="12.75" hidden="false" customHeight="true" outlineLevel="0" collapsed="false">
      <c r="A47" s="378" t="n">
        <v>1142353</v>
      </c>
      <c r="B47" s="372" t="s">
        <v>173</v>
      </c>
      <c r="C47" s="372"/>
      <c r="D47" s="372"/>
      <c r="E47" s="372"/>
      <c r="F47" s="372"/>
      <c r="G47" s="372"/>
      <c r="H47" s="372"/>
      <c r="I47" s="372"/>
      <c r="J47" s="372"/>
      <c r="K47" s="373"/>
      <c r="L47" s="373"/>
      <c r="M47" s="356"/>
      <c r="N47" s="356"/>
      <c r="O47" s="356"/>
      <c r="P47" s="356"/>
      <c r="Q47" s="374"/>
      <c r="R47" s="374"/>
      <c r="S47" s="374"/>
      <c r="T47" s="374"/>
      <c r="U47" s="374"/>
      <c r="V47" s="358" t="s">
        <v>161</v>
      </c>
      <c r="W47" s="358"/>
      <c r="X47" s="366" t="n">
        <v>250</v>
      </c>
      <c r="Y47" s="366"/>
      <c r="Z47" s="366"/>
      <c r="AA47" s="366"/>
      <c r="AB47" s="366"/>
      <c r="AC47" s="375" t="n">
        <v>177.6324</v>
      </c>
      <c r="AD47" s="375"/>
      <c r="AE47" s="375"/>
      <c r="AF47" s="334" t="n">
        <f aca="false">AC47*$AE$3</f>
        <v>7471.218744</v>
      </c>
    </row>
    <row r="48" customFormat="false" ht="12.75" hidden="false" customHeight="true" outlineLevel="0" collapsed="false">
      <c r="A48" s="378" t="n">
        <v>1142354</v>
      </c>
      <c r="B48" s="376" t="s">
        <v>174</v>
      </c>
      <c r="C48" s="376"/>
      <c r="D48" s="376"/>
      <c r="E48" s="376"/>
      <c r="F48" s="376"/>
      <c r="G48" s="376"/>
      <c r="H48" s="376"/>
      <c r="I48" s="376"/>
      <c r="J48" s="376"/>
      <c r="K48" s="373"/>
      <c r="L48" s="373"/>
      <c r="M48" s="356"/>
      <c r="N48" s="356"/>
      <c r="O48" s="356"/>
      <c r="P48" s="356"/>
      <c r="Q48" s="374"/>
      <c r="R48" s="374"/>
      <c r="S48" s="374"/>
      <c r="T48" s="374"/>
      <c r="U48" s="374"/>
      <c r="V48" s="358" t="s">
        <v>161</v>
      </c>
      <c r="W48" s="358"/>
      <c r="X48" s="363" t="n">
        <v>245</v>
      </c>
      <c r="Y48" s="363"/>
      <c r="Z48" s="363"/>
      <c r="AA48" s="363"/>
      <c r="AB48" s="363"/>
      <c r="AC48" s="377" t="n">
        <v>202.686</v>
      </c>
      <c r="AD48" s="377"/>
      <c r="AE48" s="377"/>
      <c r="AF48" s="338" t="n">
        <f aca="false">AC48*$AE$3</f>
        <v>8524.97316</v>
      </c>
    </row>
    <row r="49" customFormat="false" ht="12.75" hidden="false" customHeight="true" outlineLevel="0" collapsed="false">
      <c r="A49" s="378" t="n">
        <v>1142355</v>
      </c>
      <c r="B49" s="372" t="s">
        <v>175</v>
      </c>
      <c r="C49" s="372"/>
      <c r="D49" s="372"/>
      <c r="E49" s="372"/>
      <c r="F49" s="372"/>
      <c r="G49" s="372"/>
      <c r="H49" s="372"/>
      <c r="I49" s="372"/>
      <c r="J49" s="372"/>
      <c r="K49" s="373"/>
      <c r="L49" s="373"/>
      <c r="M49" s="356"/>
      <c r="N49" s="356"/>
      <c r="O49" s="356"/>
      <c r="P49" s="356"/>
      <c r="Q49" s="374"/>
      <c r="R49" s="374"/>
      <c r="S49" s="374"/>
      <c r="T49" s="374"/>
      <c r="U49" s="374"/>
      <c r="V49" s="358" t="s">
        <v>161</v>
      </c>
      <c r="W49" s="358"/>
      <c r="X49" s="366" t="n">
        <v>250</v>
      </c>
      <c r="Y49" s="366"/>
      <c r="Z49" s="366"/>
      <c r="AA49" s="366"/>
      <c r="AB49" s="366"/>
      <c r="AC49" s="375" t="n">
        <v>217.9584</v>
      </c>
      <c r="AD49" s="375"/>
      <c r="AE49" s="375"/>
      <c r="AF49" s="334" t="n">
        <f aca="false">AC49*$AE$3</f>
        <v>9167.330304</v>
      </c>
    </row>
    <row r="50" customFormat="false" ht="12.75" hidden="false" customHeight="true" outlineLevel="0" collapsed="false">
      <c r="A50" s="379"/>
      <c r="B50" s="380"/>
      <c r="C50" s="380"/>
      <c r="D50" s="380"/>
      <c r="E50" s="380"/>
      <c r="F50" s="380"/>
      <c r="G50" s="380"/>
      <c r="H50" s="380"/>
      <c r="I50" s="380"/>
      <c r="J50" s="380"/>
      <c r="K50" s="380"/>
      <c r="L50" s="380"/>
      <c r="M50" s="356"/>
      <c r="N50" s="356"/>
      <c r="O50" s="356"/>
      <c r="P50" s="356"/>
      <c r="Q50" s="370"/>
      <c r="R50" s="370"/>
      <c r="S50" s="370"/>
      <c r="T50" s="370"/>
      <c r="U50" s="370"/>
      <c r="V50" s="370"/>
      <c r="W50" s="370"/>
      <c r="X50" s="370"/>
      <c r="Y50" s="370"/>
      <c r="Z50" s="370"/>
      <c r="AA50" s="370"/>
      <c r="AB50" s="370"/>
      <c r="AC50" s="370"/>
      <c r="AD50" s="370"/>
      <c r="AE50" s="370"/>
      <c r="AF50" s="370"/>
    </row>
    <row r="51" customFormat="false" ht="12.75" hidden="false" customHeight="true" outlineLevel="0" collapsed="false">
      <c r="A51" s="141" t="n">
        <v>1142101</v>
      </c>
      <c r="B51" s="381" t="s">
        <v>176</v>
      </c>
      <c r="C51" s="381"/>
      <c r="D51" s="381"/>
      <c r="E51" s="381"/>
      <c r="F51" s="381"/>
      <c r="G51" s="381"/>
      <c r="H51" s="381"/>
      <c r="I51" s="381"/>
      <c r="J51" s="381"/>
      <c r="K51" s="382" t="n">
        <v>40</v>
      </c>
      <c r="L51" s="382"/>
      <c r="M51" s="356"/>
      <c r="N51" s="356"/>
      <c r="O51" s="356"/>
      <c r="P51" s="356"/>
      <c r="Q51" s="383" t="s">
        <v>140</v>
      </c>
      <c r="R51" s="383"/>
      <c r="S51" s="383"/>
      <c r="T51" s="383"/>
      <c r="U51" s="383"/>
      <c r="V51" s="340" t="s">
        <v>161</v>
      </c>
      <c r="W51" s="340"/>
      <c r="X51" s="384" t="n">
        <v>110</v>
      </c>
      <c r="Y51" s="384"/>
      <c r="Z51" s="384"/>
      <c r="AA51" s="384"/>
      <c r="AB51" s="384"/>
      <c r="AC51" s="385" t="n">
        <v>108.702</v>
      </c>
      <c r="AD51" s="385"/>
      <c r="AE51" s="385"/>
      <c r="AF51" s="334" t="n">
        <f aca="false">AC51*$AE$3</f>
        <v>4572.00612</v>
      </c>
    </row>
    <row r="52" customFormat="false" ht="12.75" hidden="false" customHeight="true" outlineLevel="0" collapsed="false">
      <c r="A52" s="141" t="n">
        <v>1142323</v>
      </c>
      <c r="B52" s="386" t="s">
        <v>177</v>
      </c>
      <c r="C52" s="386"/>
      <c r="D52" s="386"/>
      <c r="E52" s="386"/>
      <c r="F52" s="386"/>
      <c r="G52" s="386"/>
      <c r="H52" s="386"/>
      <c r="I52" s="386"/>
      <c r="J52" s="386"/>
      <c r="K52" s="382" t="s">
        <v>178</v>
      </c>
      <c r="L52" s="382"/>
      <c r="M52" s="356"/>
      <c r="N52" s="356"/>
      <c r="O52" s="356"/>
      <c r="P52" s="356"/>
      <c r="Q52" s="383"/>
      <c r="R52" s="383"/>
      <c r="S52" s="383"/>
      <c r="T52" s="383"/>
      <c r="U52" s="383"/>
      <c r="V52" s="340"/>
      <c r="W52" s="340"/>
      <c r="X52" s="340" t="n">
        <v>360</v>
      </c>
      <c r="Y52" s="340"/>
      <c r="Z52" s="340"/>
      <c r="AA52" s="340"/>
      <c r="AB52" s="340"/>
      <c r="AC52" s="387" t="n">
        <v>182.6616</v>
      </c>
      <c r="AD52" s="387"/>
      <c r="AE52" s="387"/>
      <c r="AF52" s="338" t="n">
        <f aca="false">AC52*$AE$3</f>
        <v>7682.746896</v>
      </c>
    </row>
    <row r="53" customFormat="false" ht="12.75" hidden="false" customHeight="true" outlineLevel="0" collapsed="false">
      <c r="A53" s="141" t="n">
        <v>1142324</v>
      </c>
      <c r="B53" s="381" t="s">
        <v>179</v>
      </c>
      <c r="C53" s="381"/>
      <c r="D53" s="381"/>
      <c r="E53" s="381"/>
      <c r="F53" s="381"/>
      <c r="G53" s="381"/>
      <c r="H53" s="381"/>
      <c r="I53" s="381"/>
      <c r="J53" s="381"/>
      <c r="K53" s="382"/>
      <c r="L53" s="382"/>
      <c r="M53" s="356"/>
      <c r="N53" s="356"/>
      <c r="O53" s="356"/>
      <c r="P53" s="356"/>
      <c r="Q53" s="383"/>
      <c r="R53" s="383"/>
      <c r="S53" s="383"/>
      <c r="T53" s="383"/>
      <c r="U53" s="383"/>
      <c r="V53" s="340"/>
      <c r="W53" s="340"/>
      <c r="X53" s="384" t="n">
        <v>425</v>
      </c>
      <c r="Y53" s="384"/>
      <c r="Z53" s="384"/>
      <c r="AA53" s="384"/>
      <c r="AB53" s="384"/>
      <c r="AC53" s="385" t="n">
        <v>224.8488</v>
      </c>
      <c r="AD53" s="385"/>
      <c r="AE53" s="385"/>
      <c r="AF53" s="334" t="n">
        <f aca="false">AC53*$AE$3</f>
        <v>9457.140528</v>
      </c>
    </row>
    <row r="54" customFormat="false" ht="12.75" hidden="false" customHeight="true" outlineLevel="0" collapsed="false">
      <c r="A54" s="141" t="n">
        <v>1142341</v>
      </c>
      <c r="B54" s="386" t="s">
        <v>180</v>
      </c>
      <c r="C54" s="386"/>
      <c r="D54" s="386"/>
      <c r="E54" s="386"/>
      <c r="F54" s="386"/>
      <c r="G54" s="386"/>
      <c r="H54" s="386"/>
      <c r="I54" s="386"/>
      <c r="J54" s="386"/>
      <c r="K54" s="382" t="s">
        <v>178</v>
      </c>
      <c r="L54" s="382"/>
      <c r="M54" s="356"/>
      <c r="N54" s="356"/>
      <c r="O54" s="356"/>
      <c r="P54" s="356"/>
      <c r="Q54" s="383" t="s">
        <v>172</v>
      </c>
      <c r="R54" s="383"/>
      <c r="S54" s="383"/>
      <c r="T54" s="383"/>
      <c r="U54" s="383"/>
      <c r="V54" s="340" t="s">
        <v>161</v>
      </c>
      <c r="W54" s="340"/>
      <c r="X54" s="340" t="n">
        <v>360</v>
      </c>
      <c r="Y54" s="340"/>
      <c r="Z54" s="340"/>
      <c r="AA54" s="340"/>
      <c r="AB54" s="340"/>
      <c r="AC54" s="387" t="n">
        <v>240.306</v>
      </c>
      <c r="AD54" s="387"/>
      <c r="AE54" s="387"/>
      <c r="AF54" s="338" t="n">
        <f aca="false">AC54*$AE$3</f>
        <v>10107.27036</v>
      </c>
    </row>
    <row r="55" customFormat="false" ht="12.75" hidden="false" customHeight="true" outlineLevel="0" collapsed="false">
      <c r="A55" s="141" t="n">
        <v>1142342</v>
      </c>
      <c r="B55" s="381" t="s">
        <v>181</v>
      </c>
      <c r="C55" s="381"/>
      <c r="D55" s="381"/>
      <c r="E55" s="381"/>
      <c r="F55" s="381"/>
      <c r="G55" s="381"/>
      <c r="H55" s="381"/>
      <c r="I55" s="381"/>
      <c r="J55" s="381"/>
      <c r="K55" s="382"/>
      <c r="L55" s="382"/>
      <c r="M55" s="356"/>
      <c r="N55" s="356"/>
      <c r="O55" s="356"/>
      <c r="P55" s="356"/>
      <c r="Q55" s="383"/>
      <c r="R55" s="383"/>
      <c r="S55" s="383"/>
      <c r="T55" s="383"/>
      <c r="U55" s="383"/>
      <c r="V55" s="340"/>
      <c r="W55" s="340"/>
      <c r="X55" s="384" t="n">
        <v>395</v>
      </c>
      <c r="Y55" s="384"/>
      <c r="Z55" s="384"/>
      <c r="AA55" s="384"/>
      <c r="AB55" s="384"/>
      <c r="AC55" s="385" t="n">
        <v>298.7424</v>
      </c>
      <c r="AD55" s="385"/>
      <c r="AE55" s="385"/>
      <c r="AF55" s="334" t="n">
        <f aca="false">AC55*$AE$3</f>
        <v>12565.105344</v>
      </c>
    </row>
    <row r="56" customFormat="false" ht="12.75" hidden="false" customHeight="true" outlineLevel="0" collapsed="false">
      <c r="A56" s="141" t="n">
        <v>1142343</v>
      </c>
      <c r="B56" s="386" t="s">
        <v>182</v>
      </c>
      <c r="C56" s="386"/>
      <c r="D56" s="386"/>
      <c r="E56" s="386"/>
      <c r="F56" s="386"/>
      <c r="G56" s="386"/>
      <c r="H56" s="386"/>
      <c r="I56" s="386"/>
      <c r="J56" s="386"/>
      <c r="K56" s="382"/>
      <c r="L56" s="382"/>
      <c r="M56" s="356"/>
      <c r="N56" s="356"/>
      <c r="O56" s="356"/>
      <c r="P56" s="356"/>
      <c r="Q56" s="383"/>
      <c r="R56" s="383"/>
      <c r="S56" s="383"/>
      <c r="T56" s="383"/>
      <c r="U56" s="383"/>
      <c r="V56" s="340"/>
      <c r="W56" s="340"/>
      <c r="X56" s="340" t="n">
        <v>425</v>
      </c>
      <c r="Y56" s="340"/>
      <c r="Z56" s="340"/>
      <c r="AA56" s="340"/>
      <c r="AB56" s="340"/>
      <c r="AC56" s="387" t="n">
        <v>350.9616</v>
      </c>
      <c r="AD56" s="387"/>
      <c r="AE56" s="387"/>
      <c r="AF56" s="338" t="n">
        <f aca="false">AC56*$AE$3</f>
        <v>14761.444896</v>
      </c>
    </row>
    <row r="57" customFormat="false" ht="12.75" hidden="false" customHeight="true" outlineLevel="0" collapsed="false">
      <c r="A57" s="141" t="n">
        <v>1142211</v>
      </c>
      <c r="B57" s="381" t="s">
        <v>183</v>
      </c>
      <c r="C57" s="381"/>
      <c r="D57" s="381"/>
      <c r="E57" s="381"/>
      <c r="F57" s="381"/>
      <c r="G57" s="381"/>
      <c r="H57" s="381"/>
      <c r="I57" s="381"/>
      <c r="J57" s="381"/>
      <c r="K57" s="382" t="s">
        <v>184</v>
      </c>
      <c r="L57" s="382"/>
      <c r="M57" s="356"/>
      <c r="N57" s="356"/>
      <c r="O57" s="356"/>
      <c r="P57" s="356"/>
      <c r="Q57" s="383" t="s">
        <v>185</v>
      </c>
      <c r="R57" s="383"/>
      <c r="S57" s="383"/>
      <c r="T57" s="383"/>
      <c r="U57" s="383"/>
      <c r="V57" s="340" t="s">
        <v>161</v>
      </c>
      <c r="W57" s="340"/>
      <c r="X57" s="384" t="n">
        <v>135</v>
      </c>
      <c r="Y57" s="384"/>
      <c r="Z57" s="384"/>
      <c r="AA57" s="384"/>
      <c r="AB57" s="384"/>
      <c r="AC57" s="385" t="n">
        <v>108.3984</v>
      </c>
      <c r="AD57" s="385"/>
      <c r="AE57" s="385"/>
      <c r="AF57" s="334" t="n">
        <f aca="false">AC57*$AE$3</f>
        <v>4559.236704</v>
      </c>
    </row>
    <row r="58" customFormat="false" ht="12.75" hidden="false" customHeight="true" outlineLevel="0" collapsed="false">
      <c r="A58" s="141" t="n">
        <v>1142212</v>
      </c>
      <c r="B58" s="386" t="s">
        <v>186</v>
      </c>
      <c r="C58" s="386"/>
      <c r="D58" s="386"/>
      <c r="E58" s="386"/>
      <c r="F58" s="386"/>
      <c r="G58" s="386"/>
      <c r="H58" s="386"/>
      <c r="I58" s="386"/>
      <c r="J58" s="386"/>
      <c r="K58" s="382"/>
      <c r="L58" s="382"/>
      <c r="M58" s="356"/>
      <c r="N58" s="356"/>
      <c r="O58" s="356"/>
      <c r="P58" s="356"/>
      <c r="Q58" s="383"/>
      <c r="R58" s="383"/>
      <c r="S58" s="383"/>
      <c r="T58" s="383"/>
      <c r="U58" s="383"/>
      <c r="V58" s="340"/>
      <c r="W58" s="340"/>
      <c r="X58" s="340" t="n">
        <v>200</v>
      </c>
      <c r="Y58" s="340"/>
      <c r="Z58" s="340"/>
      <c r="AA58" s="340"/>
      <c r="AB58" s="340"/>
      <c r="AC58" s="387" t="n">
        <v>112.8996</v>
      </c>
      <c r="AD58" s="387"/>
      <c r="AE58" s="387"/>
      <c r="AF58" s="338" t="n">
        <f aca="false">AC58*$AE$3</f>
        <v>4748.557176</v>
      </c>
    </row>
    <row r="59" customFormat="false" ht="12.75" hidden="false" customHeight="true" outlineLevel="0" collapsed="false">
      <c r="A59" s="141" t="n">
        <v>1142213</v>
      </c>
      <c r="B59" s="381" t="s">
        <v>187</v>
      </c>
      <c r="C59" s="381"/>
      <c r="D59" s="381"/>
      <c r="E59" s="381"/>
      <c r="F59" s="381"/>
      <c r="G59" s="381"/>
      <c r="H59" s="381"/>
      <c r="I59" s="381"/>
      <c r="J59" s="381"/>
      <c r="K59" s="382"/>
      <c r="L59" s="382"/>
      <c r="M59" s="356"/>
      <c r="N59" s="356"/>
      <c r="O59" s="356"/>
      <c r="P59" s="356"/>
      <c r="Q59" s="383"/>
      <c r="R59" s="383"/>
      <c r="S59" s="383"/>
      <c r="T59" s="383"/>
      <c r="U59" s="383"/>
      <c r="V59" s="340"/>
      <c r="W59" s="340"/>
      <c r="X59" s="384" t="n">
        <v>285</v>
      </c>
      <c r="Y59" s="384"/>
      <c r="Z59" s="384"/>
      <c r="AA59" s="384"/>
      <c r="AB59" s="384"/>
      <c r="AC59" s="385" t="n">
        <v>152.1036</v>
      </c>
      <c r="AD59" s="385"/>
      <c r="AE59" s="385"/>
      <c r="AF59" s="334" t="n">
        <f aca="false">AC59*$AE$3</f>
        <v>6397.477416</v>
      </c>
    </row>
    <row r="60" customFormat="false" ht="12.75" hidden="false" customHeight="true" outlineLevel="0" collapsed="false">
      <c r="A60" s="141" t="n">
        <v>1142214</v>
      </c>
      <c r="B60" s="386" t="s">
        <v>188</v>
      </c>
      <c r="C60" s="386"/>
      <c r="D60" s="386"/>
      <c r="E60" s="386"/>
      <c r="F60" s="386"/>
      <c r="G60" s="386"/>
      <c r="H60" s="386"/>
      <c r="I60" s="386"/>
      <c r="J60" s="386"/>
      <c r="K60" s="382"/>
      <c r="L60" s="382"/>
      <c r="M60" s="356"/>
      <c r="N60" s="356"/>
      <c r="O60" s="356"/>
      <c r="P60" s="356"/>
      <c r="Q60" s="383"/>
      <c r="R60" s="383"/>
      <c r="S60" s="383"/>
      <c r="T60" s="383"/>
      <c r="U60" s="383"/>
      <c r="V60" s="340"/>
      <c r="W60" s="340"/>
      <c r="X60" s="340" t="n">
        <v>275</v>
      </c>
      <c r="Y60" s="340"/>
      <c r="Z60" s="340"/>
      <c r="AA60" s="340"/>
      <c r="AB60" s="340"/>
      <c r="AC60" s="387" t="n">
        <v>162.3336</v>
      </c>
      <c r="AD60" s="387"/>
      <c r="AE60" s="387"/>
      <c r="AF60" s="338" t="n">
        <f aca="false">AC60*$AE$3</f>
        <v>6827.751216</v>
      </c>
    </row>
    <row r="61" customFormat="false" ht="12.75" hidden="false" customHeight="true" outlineLevel="0" collapsed="false">
      <c r="A61" s="141" t="n">
        <v>1142215</v>
      </c>
      <c r="B61" s="381" t="s">
        <v>189</v>
      </c>
      <c r="C61" s="381"/>
      <c r="D61" s="381"/>
      <c r="E61" s="381"/>
      <c r="F61" s="381"/>
      <c r="G61" s="381"/>
      <c r="H61" s="381"/>
      <c r="I61" s="381"/>
      <c r="J61" s="381"/>
      <c r="K61" s="382"/>
      <c r="L61" s="382"/>
      <c r="M61" s="356"/>
      <c r="N61" s="356"/>
      <c r="O61" s="356"/>
      <c r="P61" s="356"/>
      <c r="Q61" s="383"/>
      <c r="R61" s="383"/>
      <c r="S61" s="383"/>
      <c r="T61" s="383"/>
      <c r="U61" s="383"/>
      <c r="V61" s="340"/>
      <c r="W61" s="340"/>
      <c r="X61" s="384" t="n">
        <v>265</v>
      </c>
      <c r="Y61" s="384"/>
      <c r="Z61" s="384"/>
      <c r="AA61" s="384"/>
      <c r="AB61" s="384"/>
      <c r="AC61" s="385" t="n">
        <v>164.5776</v>
      </c>
      <c r="AD61" s="385"/>
      <c r="AE61" s="385"/>
      <c r="AF61" s="334" t="n">
        <f aca="false">AC61*$AE$3</f>
        <v>6922.133856</v>
      </c>
    </row>
    <row r="62" customFormat="false" ht="12.75" hidden="false" customHeight="true" outlineLevel="0" collapsed="false">
      <c r="A62" s="141" t="n">
        <v>1142221</v>
      </c>
      <c r="B62" s="386" t="s">
        <v>190</v>
      </c>
      <c r="C62" s="386"/>
      <c r="D62" s="386"/>
      <c r="E62" s="386"/>
      <c r="F62" s="386"/>
      <c r="G62" s="386"/>
      <c r="H62" s="386"/>
      <c r="I62" s="386"/>
      <c r="J62" s="386"/>
      <c r="K62" s="382"/>
      <c r="L62" s="382"/>
      <c r="M62" s="356"/>
      <c r="N62" s="356"/>
      <c r="O62" s="356"/>
      <c r="P62" s="356"/>
      <c r="Q62" s="383" t="s">
        <v>191</v>
      </c>
      <c r="R62" s="383"/>
      <c r="S62" s="383"/>
      <c r="T62" s="383"/>
      <c r="U62" s="383"/>
      <c r="V62" s="340" t="s">
        <v>161</v>
      </c>
      <c r="W62" s="340"/>
      <c r="X62" s="340" t="n">
        <v>135</v>
      </c>
      <c r="Y62" s="340"/>
      <c r="Z62" s="340"/>
      <c r="AA62" s="340"/>
      <c r="AB62" s="340"/>
      <c r="AC62" s="387" t="n">
        <v>149.0676</v>
      </c>
      <c r="AD62" s="387"/>
      <c r="AE62" s="387"/>
      <c r="AF62" s="338" t="n">
        <f aca="false">AC62*$AE$3</f>
        <v>6269.783256</v>
      </c>
    </row>
    <row r="63" customFormat="false" ht="12.75" hidden="false" customHeight="true" outlineLevel="0" collapsed="false">
      <c r="A63" s="141" t="n">
        <v>1142222</v>
      </c>
      <c r="B63" s="381" t="s">
        <v>192</v>
      </c>
      <c r="C63" s="381"/>
      <c r="D63" s="381"/>
      <c r="E63" s="381"/>
      <c r="F63" s="381"/>
      <c r="G63" s="381"/>
      <c r="H63" s="381"/>
      <c r="I63" s="381"/>
      <c r="J63" s="381"/>
      <c r="K63" s="382"/>
      <c r="L63" s="382"/>
      <c r="M63" s="356"/>
      <c r="N63" s="356"/>
      <c r="O63" s="356"/>
      <c r="P63" s="356"/>
      <c r="Q63" s="383"/>
      <c r="R63" s="383"/>
      <c r="S63" s="383"/>
      <c r="T63" s="383"/>
      <c r="U63" s="383"/>
      <c r="V63" s="340"/>
      <c r="W63" s="340"/>
      <c r="X63" s="384" t="n">
        <v>200</v>
      </c>
      <c r="Y63" s="384"/>
      <c r="Z63" s="384"/>
      <c r="AA63" s="384"/>
      <c r="AB63" s="384"/>
      <c r="AC63" s="385" t="n">
        <v>166.1748</v>
      </c>
      <c r="AD63" s="385"/>
      <c r="AE63" s="385"/>
      <c r="AF63" s="334" t="n">
        <f aca="false">AC63*$AE$3</f>
        <v>6989.312088</v>
      </c>
    </row>
    <row r="64" customFormat="false" ht="12.75" hidden="false" customHeight="true" outlineLevel="0" collapsed="false">
      <c r="A64" s="141" t="n">
        <v>1142223</v>
      </c>
      <c r="B64" s="386" t="s">
        <v>193</v>
      </c>
      <c r="C64" s="386"/>
      <c r="D64" s="386"/>
      <c r="E64" s="386"/>
      <c r="F64" s="386"/>
      <c r="G64" s="386"/>
      <c r="H64" s="386"/>
      <c r="I64" s="386"/>
      <c r="J64" s="386"/>
      <c r="K64" s="382"/>
      <c r="L64" s="382"/>
      <c r="M64" s="356"/>
      <c r="N64" s="356"/>
      <c r="O64" s="356"/>
      <c r="P64" s="356"/>
      <c r="Q64" s="383"/>
      <c r="R64" s="383"/>
      <c r="S64" s="383"/>
      <c r="T64" s="383"/>
      <c r="U64" s="383"/>
      <c r="V64" s="340"/>
      <c r="W64" s="340"/>
      <c r="X64" s="340" t="n">
        <v>285</v>
      </c>
      <c r="Y64" s="340"/>
      <c r="Z64" s="340"/>
      <c r="AA64" s="340"/>
      <c r="AB64" s="340"/>
      <c r="AC64" s="387" t="n">
        <v>174.372</v>
      </c>
      <c r="AD64" s="387"/>
      <c r="AE64" s="387"/>
      <c r="AF64" s="338" t="n">
        <f aca="false">AC64*$AE$3</f>
        <v>7334.08632</v>
      </c>
    </row>
    <row r="65" customFormat="false" ht="12.75" hidden="false" customHeight="true" outlineLevel="0" collapsed="false">
      <c r="A65" s="141" t="n">
        <v>1142224</v>
      </c>
      <c r="B65" s="381" t="s">
        <v>194</v>
      </c>
      <c r="C65" s="381"/>
      <c r="D65" s="381"/>
      <c r="E65" s="381"/>
      <c r="F65" s="381"/>
      <c r="G65" s="381"/>
      <c r="H65" s="381"/>
      <c r="I65" s="381"/>
      <c r="J65" s="381"/>
      <c r="K65" s="382"/>
      <c r="L65" s="382"/>
      <c r="M65" s="356"/>
      <c r="N65" s="356"/>
      <c r="O65" s="356"/>
      <c r="P65" s="356"/>
      <c r="Q65" s="383"/>
      <c r="R65" s="383"/>
      <c r="S65" s="383"/>
      <c r="T65" s="383"/>
      <c r="U65" s="383"/>
      <c r="V65" s="340"/>
      <c r="W65" s="340"/>
      <c r="X65" s="384" t="n">
        <v>275</v>
      </c>
      <c r="Y65" s="384"/>
      <c r="Z65" s="384"/>
      <c r="AA65" s="384"/>
      <c r="AB65" s="384"/>
      <c r="AC65" s="385" t="n">
        <v>179.0052</v>
      </c>
      <c r="AD65" s="385"/>
      <c r="AE65" s="385"/>
      <c r="AF65" s="334" t="n">
        <f aca="false">AC65*$AE$3</f>
        <v>7528.958712</v>
      </c>
    </row>
    <row r="66" customFormat="false" ht="12.75" hidden="false" customHeight="true" outlineLevel="0" collapsed="false">
      <c r="A66" s="141" t="n">
        <v>1142225</v>
      </c>
      <c r="B66" s="386" t="s">
        <v>195</v>
      </c>
      <c r="C66" s="386"/>
      <c r="D66" s="386"/>
      <c r="E66" s="386"/>
      <c r="F66" s="386"/>
      <c r="G66" s="386"/>
      <c r="H66" s="386"/>
      <c r="I66" s="386"/>
      <c r="J66" s="386"/>
      <c r="K66" s="382"/>
      <c r="L66" s="382"/>
      <c r="M66" s="356"/>
      <c r="N66" s="356"/>
      <c r="O66" s="356"/>
      <c r="P66" s="356"/>
      <c r="Q66" s="383"/>
      <c r="R66" s="383"/>
      <c r="S66" s="383"/>
      <c r="T66" s="383"/>
      <c r="U66" s="383"/>
      <c r="V66" s="340"/>
      <c r="W66" s="340"/>
      <c r="X66" s="340" t="n">
        <v>262</v>
      </c>
      <c r="Y66" s="340"/>
      <c r="Z66" s="340"/>
      <c r="AA66" s="340"/>
      <c r="AB66" s="340"/>
      <c r="AC66" s="387" t="n">
        <v>188.2584</v>
      </c>
      <c r="AD66" s="387"/>
      <c r="AE66" s="387"/>
      <c r="AF66" s="338" t="n">
        <f aca="false">AC66*$AE$3</f>
        <v>7918.148304</v>
      </c>
    </row>
    <row r="67" customFormat="false" ht="10.5" hidden="false" customHeight="true" outlineLevel="0" collapsed="false">
      <c r="A67" s="4"/>
      <c r="B67" s="388" t="s">
        <v>196</v>
      </c>
      <c r="C67" s="388"/>
      <c r="D67" s="388"/>
      <c r="E67" s="388"/>
      <c r="F67" s="388"/>
      <c r="G67" s="388"/>
      <c r="H67" s="388"/>
      <c r="I67" s="388"/>
      <c r="J67" s="388"/>
      <c r="K67" s="388"/>
      <c r="L67" s="388"/>
      <c r="M67" s="388"/>
      <c r="N67" s="388"/>
      <c r="O67" s="388"/>
      <c r="P67" s="388"/>
      <c r="Q67" s="388"/>
      <c r="R67" s="388"/>
      <c r="S67" s="388"/>
      <c r="T67" s="388"/>
      <c r="U67" s="388"/>
      <c r="V67" s="388"/>
      <c r="W67" s="388"/>
      <c r="X67" s="388"/>
      <c r="Y67" s="388"/>
      <c r="Z67" s="388"/>
      <c r="AA67" s="388"/>
      <c r="AB67" s="388"/>
      <c r="AC67" s="388"/>
      <c r="AD67" s="388"/>
      <c r="AE67" s="388"/>
      <c r="AF67" s="388"/>
    </row>
    <row r="68" customFormat="false" ht="5.25" hidden="false" customHeight="true" outlineLevel="0" collapsed="false">
      <c r="A68" s="4"/>
      <c r="B68" s="345"/>
      <c r="C68" s="345"/>
      <c r="D68" s="345"/>
      <c r="E68" s="345"/>
      <c r="F68" s="345"/>
      <c r="G68" s="345"/>
      <c r="H68" s="345"/>
      <c r="I68" s="345"/>
      <c r="J68" s="345"/>
      <c r="K68" s="345"/>
      <c r="L68" s="345"/>
      <c r="M68" s="345"/>
      <c r="N68" s="345"/>
      <c r="O68" s="345"/>
      <c r="P68" s="345"/>
      <c r="Q68" s="345"/>
      <c r="R68" s="345"/>
      <c r="S68" s="345"/>
      <c r="T68" s="345"/>
      <c r="U68" s="345"/>
      <c r="V68" s="345"/>
      <c r="W68" s="345"/>
      <c r="X68" s="345"/>
      <c r="Y68" s="345"/>
      <c r="Z68" s="345"/>
      <c r="AA68" s="345"/>
      <c r="AB68" s="345"/>
      <c r="AC68" s="345"/>
      <c r="AD68" s="345"/>
      <c r="AE68" s="345"/>
    </row>
    <row r="69" customFormat="false" ht="12.75" hidden="false" customHeight="true" outlineLevel="0" collapsed="false">
      <c r="A69" s="4"/>
      <c r="B69" s="240" t="s">
        <v>197</v>
      </c>
      <c r="C69" s="240"/>
      <c r="D69" s="240"/>
      <c r="E69" s="240"/>
      <c r="F69" s="240"/>
      <c r="G69" s="240"/>
      <c r="H69" s="240"/>
      <c r="I69" s="240"/>
      <c r="J69" s="240"/>
      <c r="K69" s="240"/>
      <c r="L69" s="240"/>
      <c r="M69" s="240"/>
      <c r="N69" s="240"/>
      <c r="O69" s="240"/>
      <c r="P69" s="240"/>
      <c r="Q69" s="240"/>
      <c r="R69" s="240"/>
      <c r="S69" s="240"/>
      <c r="T69" s="240"/>
      <c r="U69" s="240"/>
      <c r="V69" s="240"/>
      <c r="W69" s="240"/>
      <c r="X69" s="240"/>
      <c r="Y69" s="240"/>
      <c r="Z69" s="240"/>
      <c r="AA69" s="240"/>
      <c r="AB69" s="240"/>
      <c r="AC69" s="240"/>
      <c r="AD69" s="240"/>
      <c r="AE69" s="240"/>
      <c r="AF69" s="240"/>
    </row>
    <row r="70" customFormat="false" ht="56.25" hidden="false" customHeight="true" outlineLevel="0" collapsed="false">
      <c r="B70" s="348" t="s">
        <v>198</v>
      </c>
      <c r="C70" s="348"/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K70" s="183"/>
    </row>
    <row r="71" s="4" customFormat="true" ht="8.25" hidden="false" customHeight="true" outlineLevel="0" collapsed="false">
      <c r="A71" s="141"/>
      <c r="B71" s="349" t="s">
        <v>130</v>
      </c>
      <c r="C71" s="349"/>
      <c r="D71" s="349"/>
      <c r="E71" s="349"/>
      <c r="F71" s="349"/>
      <c r="G71" s="349"/>
      <c r="H71" s="349"/>
      <c r="I71" s="349"/>
      <c r="J71" s="349"/>
      <c r="K71" s="350" t="s">
        <v>131</v>
      </c>
      <c r="L71" s="350"/>
      <c r="M71" s="350" t="s">
        <v>132</v>
      </c>
      <c r="N71" s="350"/>
      <c r="O71" s="350"/>
      <c r="P71" s="350"/>
      <c r="Q71" s="350" t="s">
        <v>133</v>
      </c>
      <c r="R71" s="350"/>
      <c r="S71" s="350"/>
      <c r="T71" s="350"/>
      <c r="U71" s="350"/>
      <c r="V71" s="350" t="s">
        <v>134</v>
      </c>
      <c r="W71" s="350"/>
      <c r="X71" s="324" t="s">
        <v>135</v>
      </c>
      <c r="Y71" s="324"/>
      <c r="Z71" s="324"/>
      <c r="AA71" s="324"/>
      <c r="AB71" s="324"/>
      <c r="AC71" s="389" t="s">
        <v>136</v>
      </c>
      <c r="AD71" s="389"/>
      <c r="AE71" s="389"/>
      <c r="AF71" s="326" t="s">
        <v>137</v>
      </c>
    </row>
    <row r="72" s="4" customFormat="true" ht="8.25" hidden="false" customHeight="true" outlineLevel="0" collapsed="false">
      <c r="A72" s="141"/>
      <c r="B72" s="349"/>
      <c r="C72" s="349"/>
      <c r="D72" s="349"/>
      <c r="E72" s="349"/>
      <c r="F72" s="349"/>
      <c r="G72" s="349"/>
      <c r="H72" s="349"/>
      <c r="I72" s="349"/>
      <c r="J72" s="349"/>
      <c r="K72" s="350"/>
      <c r="L72" s="350"/>
      <c r="M72" s="350"/>
      <c r="N72" s="350"/>
      <c r="O72" s="350"/>
      <c r="P72" s="350"/>
      <c r="Q72" s="350"/>
      <c r="R72" s="350"/>
      <c r="S72" s="350"/>
      <c r="T72" s="350"/>
      <c r="U72" s="350"/>
      <c r="V72" s="350"/>
      <c r="W72" s="350"/>
      <c r="X72" s="324"/>
      <c r="Y72" s="324"/>
      <c r="Z72" s="324"/>
      <c r="AA72" s="324"/>
      <c r="AB72" s="324"/>
      <c r="AC72" s="389"/>
      <c r="AD72" s="389"/>
      <c r="AE72" s="389"/>
      <c r="AF72" s="326"/>
    </row>
    <row r="73" customFormat="false" ht="11.25" hidden="false" customHeight="true" outlineLevel="0" collapsed="false">
      <c r="A73" s="390" t="n">
        <v>321013100</v>
      </c>
      <c r="B73" s="354" t="s">
        <v>199</v>
      </c>
      <c r="C73" s="354"/>
      <c r="D73" s="354"/>
      <c r="E73" s="354"/>
      <c r="F73" s="354"/>
      <c r="G73" s="354"/>
      <c r="H73" s="354"/>
      <c r="I73" s="354"/>
      <c r="J73" s="354"/>
      <c r="K73" s="391" t="n">
        <v>60</v>
      </c>
      <c r="L73" s="391"/>
      <c r="M73" s="392" t="s">
        <v>200</v>
      </c>
      <c r="N73" s="392"/>
      <c r="O73" s="392"/>
      <c r="P73" s="392"/>
      <c r="Q73" s="393" t="s">
        <v>140</v>
      </c>
      <c r="R73" s="393"/>
      <c r="S73" s="393"/>
      <c r="T73" s="393"/>
      <c r="U73" s="393"/>
      <c r="V73" s="391" t="s">
        <v>161</v>
      </c>
      <c r="W73" s="391"/>
      <c r="X73" s="359" t="n">
        <v>90</v>
      </c>
      <c r="Y73" s="359"/>
      <c r="Z73" s="359"/>
      <c r="AA73" s="359"/>
      <c r="AB73" s="359"/>
      <c r="AC73" s="394" t="n">
        <v>93.1392</v>
      </c>
      <c r="AD73" s="394"/>
      <c r="AE73" s="394"/>
      <c r="AF73" s="334" t="n">
        <f aca="false">AC73*$AE$3</f>
        <v>3917.434752</v>
      </c>
    </row>
    <row r="74" customFormat="false" ht="11.25" hidden="false" customHeight="true" outlineLevel="0" collapsed="false">
      <c r="A74" s="395" t="n">
        <v>321015100</v>
      </c>
      <c r="B74" s="362" t="s">
        <v>201</v>
      </c>
      <c r="C74" s="362"/>
      <c r="D74" s="362"/>
      <c r="E74" s="362"/>
      <c r="F74" s="362"/>
      <c r="G74" s="362"/>
      <c r="H74" s="362"/>
      <c r="I74" s="362"/>
      <c r="J74" s="362"/>
      <c r="K74" s="391"/>
      <c r="L74" s="391"/>
      <c r="M74" s="392"/>
      <c r="N74" s="392"/>
      <c r="O74" s="392"/>
      <c r="P74" s="392"/>
      <c r="Q74" s="393"/>
      <c r="R74" s="393"/>
      <c r="S74" s="393"/>
      <c r="T74" s="393"/>
      <c r="U74" s="393"/>
      <c r="V74" s="391"/>
      <c r="W74" s="391"/>
      <c r="X74" s="363" t="n">
        <v>140</v>
      </c>
      <c r="Y74" s="363"/>
      <c r="Z74" s="363"/>
      <c r="AA74" s="363"/>
      <c r="AB74" s="363"/>
      <c r="AC74" s="396" t="n">
        <v>102.102</v>
      </c>
      <c r="AD74" s="396"/>
      <c r="AE74" s="396"/>
      <c r="AF74" s="338" t="n">
        <f aca="false">AC74*$AE$3</f>
        <v>4294.41012</v>
      </c>
    </row>
    <row r="75" customFormat="false" ht="11.25" hidden="false" customHeight="true" outlineLevel="0" collapsed="false">
      <c r="A75" s="395" t="n">
        <v>321016100</v>
      </c>
      <c r="B75" s="365" t="s">
        <v>202</v>
      </c>
      <c r="C75" s="365"/>
      <c r="D75" s="365"/>
      <c r="E75" s="365"/>
      <c r="F75" s="365"/>
      <c r="G75" s="365"/>
      <c r="H75" s="365"/>
      <c r="I75" s="365"/>
      <c r="J75" s="365"/>
      <c r="K75" s="391"/>
      <c r="L75" s="391"/>
      <c r="M75" s="392"/>
      <c r="N75" s="392"/>
      <c r="O75" s="392"/>
      <c r="P75" s="392"/>
      <c r="Q75" s="393"/>
      <c r="R75" s="393"/>
      <c r="S75" s="393"/>
      <c r="T75" s="393"/>
      <c r="U75" s="393"/>
      <c r="V75" s="391"/>
      <c r="W75" s="391"/>
      <c r="X75" s="366" t="n">
        <v>160</v>
      </c>
      <c r="Y75" s="366"/>
      <c r="Z75" s="366"/>
      <c r="AA75" s="366"/>
      <c r="AB75" s="366"/>
      <c r="AC75" s="394" t="n">
        <v>116.9652</v>
      </c>
      <c r="AD75" s="394"/>
      <c r="AE75" s="394"/>
      <c r="AF75" s="334" t="n">
        <f aca="false">AC75*$AE$3</f>
        <v>4919.556312</v>
      </c>
    </row>
    <row r="76" s="4" customFormat="true" ht="8.25" hidden="false" customHeight="true" outlineLevel="0" collapsed="false">
      <c r="A76" s="141"/>
      <c r="B76" s="397"/>
      <c r="C76" s="397"/>
      <c r="D76" s="397"/>
      <c r="E76" s="397"/>
      <c r="F76" s="397"/>
      <c r="G76" s="397"/>
      <c r="H76" s="397"/>
      <c r="I76" s="397"/>
      <c r="J76" s="397"/>
      <c r="K76" s="397"/>
      <c r="L76" s="397"/>
      <c r="M76" s="392"/>
      <c r="N76" s="392"/>
      <c r="O76" s="392"/>
      <c r="P76" s="392"/>
      <c r="Q76" s="397"/>
      <c r="R76" s="397"/>
      <c r="S76" s="397"/>
      <c r="T76" s="397"/>
      <c r="U76" s="397"/>
      <c r="V76" s="397"/>
      <c r="W76" s="397"/>
      <c r="X76" s="397"/>
      <c r="Y76" s="397"/>
      <c r="Z76" s="397"/>
      <c r="AA76" s="397"/>
      <c r="AB76" s="397"/>
      <c r="AC76" s="397"/>
      <c r="AD76" s="397"/>
      <c r="AE76" s="397"/>
      <c r="AF76" s="397"/>
    </row>
    <row r="77" customFormat="false" ht="12.75" hidden="false" customHeight="true" outlineLevel="0" collapsed="false">
      <c r="A77" s="141" t="n">
        <v>1143101</v>
      </c>
      <c r="B77" s="398" t="s">
        <v>203</v>
      </c>
      <c r="C77" s="398"/>
      <c r="D77" s="398"/>
      <c r="E77" s="398"/>
      <c r="F77" s="398"/>
      <c r="G77" s="398"/>
      <c r="H77" s="398"/>
      <c r="I77" s="398"/>
      <c r="J77" s="398"/>
      <c r="K77" s="340" t="n">
        <v>40</v>
      </c>
      <c r="L77" s="340"/>
      <c r="M77" s="392"/>
      <c r="N77" s="392"/>
      <c r="O77" s="392"/>
      <c r="P77" s="392"/>
      <c r="Q77" s="342" t="s">
        <v>140</v>
      </c>
      <c r="R77" s="342"/>
      <c r="S77" s="342"/>
      <c r="T77" s="342"/>
      <c r="U77" s="342"/>
      <c r="V77" s="340" t="s">
        <v>161</v>
      </c>
      <c r="W77" s="340"/>
      <c r="X77" s="341" t="n">
        <v>65</v>
      </c>
      <c r="Y77" s="341"/>
      <c r="Z77" s="341"/>
      <c r="AA77" s="341"/>
      <c r="AB77" s="341"/>
      <c r="AC77" s="399" t="n">
        <v>125.8488</v>
      </c>
      <c r="AD77" s="399"/>
      <c r="AE77" s="399"/>
      <c r="AF77" s="334" t="n">
        <f aca="false">AC77*$AE$3</f>
        <v>5293.200528</v>
      </c>
    </row>
    <row r="78" customFormat="false" ht="12.75" hidden="false" customHeight="false" outlineLevel="0" collapsed="false">
      <c r="A78" s="141" t="n">
        <v>1143102</v>
      </c>
      <c r="B78" s="400" t="s">
        <v>204</v>
      </c>
      <c r="C78" s="400"/>
      <c r="D78" s="400"/>
      <c r="E78" s="400"/>
      <c r="F78" s="400"/>
      <c r="G78" s="400"/>
      <c r="H78" s="400"/>
      <c r="I78" s="400"/>
      <c r="J78" s="400"/>
      <c r="K78" s="340"/>
      <c r="L78" s="340"/>
      <c r="M78" s="392"/>
      <c r="N78" s="392"/>
      <c r="O78" s="392"/>
      <c r="P78" s="392"/>
      <c r="Q78" s="342"/>
      <c r="R78" s="342"/>
      <c r="S78" s="342"/>
      <c r="T78" s="342"/>
      <c r="U78" s="342"/>
      <c r="V78" s="340"/>
      <c r="W78" s="340"/>
      <c r="X78" s="336" t="n">
        <v>100</v>
      </c>
      <c r="Y78" s="336"/>
      <c r="Z78" s="336"/>
      <c r="AA78" s="336"/>
      <c r="AB78" s="336"/>
      <c r="AC78" s="401" t="n">
        <v>132.2244</v>
      </c>
      <c r="AD78" s="401"/>
      <c r="AE78" s="401"/>
      <c r="AF78" s="338" t="n">
        <f aca="false">AC78*$AE$3</f>
        <v>5561.358264</v>
      </c>
    </row>
    <row r="79" customFormat="false" ht="12.75" hidden="false" customHeight="false" outlineLevel="0" collapsed="false">
      <c r="A79" s="141" t="n">
        <v>1143103</v>
      </c>
      <c r="B79" s="398" t="s">
        <v>205</v>
      </c>
      <c r="C79" s="398"/>
      <c r="D79" s="398"/>
      <c r="E79" s="398"/>
      <c r="F79" s="398"/>
      <c r="G79" s="398"/>
      <c r="H79" s="398"/>
      <c r="I79" s="398"/>
      <c r="J79" s="398"/>
      <c r="K79" s="340"/>
      <c r="L79" s="340"/>
      <c r="M79" s="392"/>
      <c r="N79" s="392"/>
      <c r="O79" s="392"/>
      <c r="P79" s="392"/>
      <c r="Q79" s="342"/>
      <c r="R79" s="342"/>
      <c r="S79" s="342"/>
      <c r="T79" s="342"/>
      <c r="U79" s="342"/>
      <c r="V79" s="340"/>
      <c r="W79" s="340"/>
      <c r="X79" s="341" t="n">
        <v>95</v>
      </c>
      <c r="Y79" s="341"/>
      <c r="Z79" s="341"/>
      <c r="AA79" s="341"/>
      <c r="AB79" s="341"/>
      <c r="AC79" s="399" t="n">
        <v>141.7812</v>
      </c>
      <c r="AD79" s="399"/>
      <c r="AE79" s="399"/>
      <c r="AF79" s="334" t="n">
        <f aca="false">AC79*$AE$3</f>
        <v>5963.317272</v>
      </c>
    </row>
    <row r="80" customFormat="false" ht="12.75" hidden="false" customHeight="false" outlineLevel="0" collapsed="false">
      <c r="A80" s="141" t="n">
        <v>1143201</v>
      </c>
      <c r="B80" s="400" t="s">
        <v>206</v>
      </c>
      <c r="C80" s="400"/>
      <c r="D80" s="400"/>
      <c r="E80" s="400"/>
      <c r="F80" s="400"/>
      <c r="G80" s="400"/>
      <c r="H80" s="400"/>
      <c r="I80" s="400"/>
      <c r="J80" s="400"/>
      <c r="K80" s="340" t="s">
        <v>159</v>
      </c>
      <c r="L80" s="340"/>
      <c r="M80" s="392"/>
      <c r="N80" s="392"/>
      <c r="O80" s="392"/>
      <c r="P80" s="392"/>
      <c r="Q80" s="342"/>
      <c r="R80" s="342"/>
      <c r="S80" s="342"/>
      <c r="T80" s="342"/>
      <c r="U80" s="342"/>
      <c r="V80" s="340"/>
      <c r="W80" s="340"/>
      <c r="X80" s="336" t="n">
        <v>90</v>
      </c>
      <c r="Y80" s="336"/>
      <c r="Z80" s="336"/>
      <c r="AA80" s="336"/>
      <c r="AB80" s="336"/>
      <c r="AC80" s="401" t="n">
        <v>124.5816</v>
      </c>
      <c r="AD80" s="401"/>
      <c r="AE80" s="401"/>
      <c r="AF80" s="338" t="n">
        <f aca="false">AC80*$AE$3</f>
        <v>5239.902096</v>
      </c>
    </row>
    <row r="81" customFormat="false" ht="12.75" hidden="false" customHeight="false" outlineLevel="0" collapsed="false">
      <c r="A81" s="141" t="n">
        <v>1143202</v>
      </c>
      <c r="B81" s="398" t="s">
        <v>207</v>
      </c>
      <c r="C81" s="398"/>
      <c r="D81" s="398"/>
      <c r="E81" s="398"/>
      <c r="F81" s="398"/>
      <c r="G81" s="398"/>
      <c r="H81" s="398"/>
      <c r="I81" s="398"/>
      <c r="J81" s="398"/>
      <c r="K81" s="340"/>
      <c r="L81" s="340"/>
      <c r="M81" s="392"/>
      <c r="N81" s="392"/>
      <c r="O81" s="392"/>
      <c r="P81" s="392"/>
      <c r="Q81" s="342"/>
      <c r="R81" s="342"/>
      <c r="S81" s="342"/>
      <c r="T81" s="342"/>
      <c r="U81" s="342"/>
      <c r="V81" s="340"/>
      <c r="W81" s="340"/>
      <c r="X81" s="341" t="n">
        <v>120</v>
      </c>
      <c r="Y81" s="341"/>
      <c r="Z81" s="341"/>
      <c r="AA81" s="341"/>
      <c r="AB81" s="341"/>
      <c r="AC81" s="399" t="n">
        <v>132.0528</v>
      </c>
      <c r="AD81" s="399"/>
      <c r="AE81" s="399"/>
      <c r="AF81" s="334" t="n">
        <f aca="false">AC81*$AE$3</f>
        <v>5554.140768</v>
      </c>
    </row>
    <row r="82" customFormat="false" ht="12.75" hidden="false" customHeight="false" outlineLevel="0" collapsed="false">
      <c r="A82" s="141" t="n">
        <v>1143203</v>
      </c>
      <c r="B82" s="400" t="s">
        <v>208</v>
      </c>
      <c r="C82" s="400"/>
      <c r="D82" s="400"/>
      <c r="E82" s="400"/>
      <c r="F82" s="400"/>
      <c r="G82" s="400"/>
      <c r="H82" s="400"/>
      <c r="I82" s="400"/>
      <c r="J82" s="400"/>
      <c r="K82" s="340"/>
      <c r="L82" s="340"/>
      <c r="M82" s="392"/>
      <c r="N82" s="392"/>
      <c r="O82" s="392"/>
      <c r="P82" s="392"/>
      <c r="Q82" s="342"/>
      <c r="R82" s="342"/>
      <c r="S82" s="342"/>
      <c r="T82" s="342"/>
      <c r="U82" s="342"/>
      <c r="V82" s="340"/>
      <c r="W82" s="340"/>
      <c r="X82" s="336" t="n">
        <v>140</v>
      </c>
      <c r="Y82" s="336"/>
      <c r="Z82" s="336"/>
      <c r="AA82" s="336"/>
      <c r="AB82" s="336"/>
      <c r="AC82" s="401" t="n">
        <v>142.9956</v>
      </c>
      <c r="AD82" s="401"/>
      <c r="AE82" s="401"/>
      <c r="AF82" s="338" t="n">
        <f aca="false">AC82*$AE$3</f>
        <v>6014.394936</v>
      </c>
    </row>
    <row r="83" customFormat="false" ht="12.75" hidden="false" customHeight="false" outlineLevel="0" collapsed="false">
      <c r="A83" s="141" t="n">
        <v>1143204</v>
      </c>
      <c r="B83" s="398" t="s">
        <v>209</v>
      </c>
      <c r="C83" s="398"/>
      <c r="D83" s="398"/>
      <c r="E83" s="398"/>
      <c r="F83" s="398"/>
      <c r="G83" s="398"/>
      <c r="H83" s="398"/>
      <c r="I83" s="398"/>
      <c r="J83" s="398"/>
      <c r="K83" s="340"/>
      <c r="L83" s="340"/>
      <c r="M83" s="392"/>
      <c r="N83" s="392"/>
      <c r="O83" s="392"/>
      <c r="P83" s="392"/>
      <c r="Q83" s="342"/>
      <c r="R83" s="342"/>
      <c r="S83" s="342"/>
      <c r="T83" s="342"/>
      <c r="U83" s="342"/>
      <c r="V83" s="340"/>
      <c r="W83" s="340"/>
      <c r="X83" s="341" t="n">
        <v>160</v>
      </c>
      <c r="Y83" s="341"/>
      <c r="Z83" s="341"/>
      <c r="AA83" s="341"/>
      <c r="AB83" s="341"/>
      <c r="AC83" s="399" t="n">
        <v>159.2448</v>
      </c>
      <c r="AD83" s="399"/>
      <c r="AE83" s="399"/>
      <c r="AF83" s="334" t="n">
        <f aca="false">AC83*$AE$3</f>
        <v>6697.836288</v>
      </c>
    </row>
    <row r="84" customFormat="false" ht="12.75" hidden="false" customHeight="false" outlineLevel="0" collapsed="false">
      <c r="A84" s="141" t="n">
        <v>1143205</v>
      </c>
      <c r="B84" s="400" t="s">
        <v>210</v>
      </c>
      <c r="C84" s="400"/>
      <c r="D84" s="400"/>
      <c r="E84" s="400"/>
      <c r="F84" s="400"/>
      <c r="G84" s="400"/>
      <c r="H84" s="400"/>
      <c r="I84" s="400"/>
      <c r="J84" s="400"/>
      <c r="K84" s="340"/>
      <c r="L84" s="340"/>
      <c r="M84" s="392"/>
      <c r="N84" s="392"/>
      <c r="O84" s="392"/>
      <c r="P84" s="392"/>
      <c r="Q84" s="342"/>
      <c r="R84" s="342"/>
      <c r="S84" s="342"/>
      <c r="T84" s="342"/>
      <c r="U84" s="342"/>
      <c r="V84" s="340"/>
      <c r="W84" s="340"/>
      <c r="X84" s="336" t="n">
        <v>170</v>
      </c>
      <c r="Y84" s="336"/>
      <c r="Z84" s="336"/>
      <c r="AA84" s="336"/>
      <c r="AB84" s="336"/>
      <c r="AC84" s="401" t="n">
        <v>164.4192</v>
      </c>
      <c r="AD84" s="401"/>
      <c r="AE84" s="401"/>
      <c r="AF84" s="338" t="n">
        <f aca="false">AC84*$AE$3</f>
        <v>6915.471552</v>
      </c>
    </row>
    <row r="85" customFormat="false" ht="12.75" hidden="false" customHeight="false" outlineLevel="0" collapsed="false">
      <c r="A85" s="141" t="n">
        <v>1143206</v>
      </c>
      <c r="B85" s="398" t="s">
        <v>211</v>
      </c>
      <c r="C85" s="398"/>
      <c r="D85" s="398"/>
      <c r="E85" s="398"/>
      <c r="F85" s="398"/>
      <c r="G85" s="398"/>
      <c r="H85" s="398"/>
      <c r="I85" s="398"/>
      <c r="J85" s="398"/>
      <c r="K85" s="340"/>
      <c r="L85" s="340"/>
      <c r="M85" s="392"/>
      <c r="N85" s="392"/>
      <c r="O85" s="392"/>
      <c r="P85" s="392"/>
      <c r="Q85" s="342"/>
      <c r="R85" s="342"/>
      <c r="S85" s="342"/>
      <c r="T85" s="342"/>
      <c r="U85" s="342"/>
      <c r="V85" s="340"/>
      <c r="W85" s="340"/>
      <c r="X85" s="341" t="n">
        <v>240</v>
      </c>
      <c r="Y85" s="341"/>
      <c r="Z85" s="341"/>
      <c r="AA85" s="341"/>
      <c r="AB85" s="341"/>
      <c r="AC85" s="399" t="n">
        <v>168.4188</v>
      </c>
      <c r="AD85" s="399"/>
      <c r="AE85" s="399"/>
      <c r="AF85" s="334" t="n">
        <f aca="false">AC85*$AE$3</f>
        <v>7083.694728</v>
      </c>
    </row>
    <row r="86" customFormat="false" ht="12.75" hidden="false" customHeight="false" outlineLevel="0" collapsed="false">
      <c r="A86" s="141" t="n">
        <v>1143207</v>
      </c>
      <c r="B86" s="400" t="s">
        <v>212</v>
      </c>
      <c r="C86" s="400"/>
      <c r="D86" s="400"/>
      <c r="E86" s="400"/>
      <c r="F86" s="400"/>
      <c r="G86" s="400"/>
      <c r="H86" s="400"/>
      <c r="I86" s="400"/>
      <c r="J86" s="400"/>
      <c r="K86" s="340"/>
      <c r="L86" s="340"/>
      <c r="M86" s="392"/>
      <c r="N86" s="392"/>
      <c r="O86" s="392"/>
      <c r="P86" s="392"/>
      <c r="Q86" s="342"/>
      <c r="R86" s="342"/>
      <c r="S86" s="342"/>
      <c r="T86" s="342"/>
      <c r="U86" s="342"/>
      <c r="V86" s="340"/>
      <c r="W86" s="340"/>
      <c r="X86" s="336" t="n">
        <v>240</v>
      </c>
      <c r="Y86" s="336"/>
      <c r="Z86" s="336"/>
      <c r="AA86" s="336"/>
      <c r="AB86" s="336"/>
      <c r="AC86" s="401" t="n">
        <v>172.0488</v>
      </c>
      <c r="AD86" s="401"/>
      <c r="AE86" s="401"/>
      <c r="AF86" s="338" t="n">
        <f aca="false">AC86*$AE$3</f>
        <v>7236.372528</v>
      </c>
      <c r="AJ86" s="183"/>
    </row>
    <row r="87" customFormat="false" ht="12.75" hidden="false" customHeight="false" outlineLevel="0" collapsed="false">
      <c r="A87" s="141" t="n">
        <v>1143208</v>
      </c>
      <c r="B87" s="398" t="s">
        <v>213</v>
      </c>
      <c r="C87" s="398"/>
      <c r="D87" s="398"/>
      <c r="E87" s="398"/>
      <c r="F87" s="398"/>
      <c r="G87" s="398"/>
      <c r="H87" s="398"/>
      <c r="I87" s="398"/>
      <c r="J87" s="398"/>
      <c r="K87" s="340"/>
      <c r="L87" s="340"/>
      <c r="M87" s="392"/>
      <c r="N87" s="392"/>
      <c r="O87" s="392"/>
      <c r="P87" s="392"/>
      <c r="Q87" s="342"/>
      <c r="R87" s="342"/>
      <c r="S87" s="342"/>
      <c r="T87" s="342"/>
      <c r="U87" s="342"/>
      <c r="V87" s="340"/>
      <c r="W87" s="340"/>
      <c r="X87" s="341" t="n">
        <v>270</v>
      </c>
      <c r="Y87" s="341"/>
      <c r="Z87" s="341"/>
      <c r="AA87" s="341"/>
      <c r="AB87" s="341"/>
      <c r="AC87" s="399" t="n">
        <v>173.8572</v>
      </c>
      <c r="AD87" s="399"/>
      <c r="AE87" s="399"/>
      <c r="AF87" s="334" t="n">
        <f aca="false">AC87*$AE$3</f>
        <v>7312.433832</v>
      </c>
    </row>
    <row r="88" customFormat="false" ht="12.75" hidden="false" customHeight="false" outlineLevel="0" collapsed="false">
      <c r="A88" s="141" t="n">
        <v>1143209</v>
      </c>
      <c r="B88" s="400" t="s">
        <v>214</v>
      </c>
      <c r="C88" s="400"/>
      <c r="D88" s="400"/>
      <c r="E88" s="400"/>
      <c r="F88" s="400"/>
      <c r="G88" s="400"/>
      <c r="H88" s="400"/>
      <c r="I88" s="400"/>
      <c r="J88" s="400"/>
      <c r="K88" s="340"/>
      <c r="L88" s="340"/>
      <c r="M88" s="392"/>
      <c r="N88" s="392"/>
      <c r="O88" s="392"/>
      <c r="P88" s="392"/>
      <c r="Q88" s="342"/>
      <c r="R88" s="342"/>
      <c r="S88" s="342"/>
      <c r="T88" s="342"/>
      <c r="U88" s="342"/>
      <c r="V88" s="340"/>
      <c r="W88" s="340"/>
      <c r="X88" s="336" t="n">
        <v>240</v>
      </c>
      <c r="Y88" s="336"/>
      <c r="Z88" s="336"/>
      <c r="AA88" s="336"/>
      <c r="AB88" s="336"/>
      <c r="AC88" s="401" t="n">
        <v>181.2624</v>
      </c>
      <c r="AD88" s="401"/>
      <c r="AE88" s="401"/>
      <c r="AF88" s="338" t="n">
        <f aca="false">AC88*$AE$3</f>
        <v>7623.896544</v>
      </c>
    </row>
    <row r="89" customFormat="false" ht="12.75" hidden="false" customHeight="false" outlineLevel="0" collapsed="false">
      <c r="A89" s="141" t="n">
        <v>1143121</v>
      </c>
      <c r="B89" s="398" t="s">
        <v>215</v>
      </c>
      <c r="C89" s="398"/>
      <c r="D89" s="398"/>
      <c r="E89" s="398"/>
      <c r="F89" s="398"/>
      <c r="G89" s="398"/>
      <c r="H89" s="398"/>
      <c r="I89" s="398"/>
      <c r="J89" s="398"/>
      <c r="K89" s="340" t="n">
        <v>60</v>
      </c>
      <c r="L89" s="340"/>
      <c r="M89" s="392"/>
      <c r="N89" s="392"/>
      <c r="O89" s="392"/>
      <c r="P89" s="392"/>
      <c r="Q89" s="342"/>
      <c r="R89" s="342"/>
      <c r="S89" s="342"/>
      <c r="T89" s="342"/>
      <c r="U89" s="342"/>
      <c r="V89" s="340"/>
      <c r="W89" s="340"/>
      <c r="X89" s="341" t="n">
        <v>90</v>
      </c>
      <c r="Y89" s="341"/>
      <c r="Z89" s="341"/>
      <c r="AA89" s="341"/>
      <c r="AB89" s="341"/>
      <c r="AC89" s="399" t="n">
        <v>88.3476</v>
      </c>
      <c r="AD89" s="399"/>
      <c r="AE89" s="399"/>
      <c r="AF89" s="334" t="n">
        <f aca="false">AC89*$AE$3</f>
        <v>3715.900056</v>
      </c>
    </row>
    <row r="90" customFormat="false" ht="12.75" hidden="false" customHeight="false" outlineLevel="0" collapsed="false">
      <c r="A90" s="141" t="n">
        <v>1143122</v>
      </c>
      <c r="B90" s="400" t="s">
        <v>216</v>
      </c>
      <c r="C90" s="400"/>
      <c r="D90" s="400"/>
      <c r="E90" s="400"/>
      <c r="F90" s="400"/>
      <c r="G90" s="400"/>
      <c r="H90" s="400"/>
      <c r="I90" s="400"/>
      <c r="J90" s="400"/>
      <c r="K90" s="340"/>
      <c r="L90" s="340"/>
      <c r="M90" s="392"/>
      <c r="N90" s="392"/>
      <c r="O90" s="392"/>
      <c r="P90" s="392"/>
      <c r="Q90" s="342"/>
      <c r="R90" s="342"/>
      <c r="S90" s="342"/>
      <c r="T90" s="342"/>
      <c r="U90" s="342"/>
      <c r="V90" s="340"/>
      <c r="W90" s="340"/>
      <c r="X90" s="336" t="n">
        <v>90</v>
      </c>
      <c r="Y90" s="336"/>
      <c r="Z90" s="336"/>
      <c r="AA90" s="336"/>
      <c r="AB90" s="336"/>
      <c r="AC90" s="401" t="n">
        <v>94.578</v>
      </c>
      <c r="AD90" s="401"/>
      <c r="AE90" s="401"/>
      <c r="AF90" s="338" t="n">
        <f aca="false">AC90*$AE$3</f>
        <v>3977.95068</v>
      </c>
    </row>
    <row r="91" customFormat="false" ht="12.75" hidden="false" customHeight="false" outlineLevel="0" collapsed="false">
      <c r="A91" s="141" t="n">
        <v>1143123</v>
      </c>
      <c r="B91" s="398" t="s">
        <v>217</v>
      </c>
      <c r="C91" s="398"/>
      <c r="D91" s="398"/>
      <c r="E91" s="398"/>
      <c r="F91" s="398"/>
      <c r="G91" s="398"/>
      <c r="H91" s="398"/>
      <c r="I91" s="398"/>
      <c r="J91" s="398"/>
      <c r="K91" s="340"/>
      <c r="L91" s="340"/>
      <c r="M91" s="392"/>
      <c r="N91" s="392"/>
      <c r="O91" s="392"/>
      <c r="P91" s="392"/>
      <c r="Q91" s="342"/>
      <c r="R91" s="342"/>
      <c r="S91" s="342"/>
      <c r="T91" s="342"/>
      <c r="U91" s="342"/>
      <c r="V91" s="340"/>
      <c r="W91" s="340"/>
      <c r="X91" s="341" t="n">
        <v>120</v>
      </c>
      <c r="Y91" s="341"/>
      <c r="Z91" s="341"/>
      <c r="AA91" s="341"/>
      <c r="AB91" s="341"/>
      <c r="AC91" s="399" t="n">
        <v>109.758</v>
      </c>
      <c r="AD91" s="399"/>
      <c r="AE91" s="399"/>
      <c r="AF91" s="334" t="n">
        <f aca="false">AC91*$AE$3</f>
        <v>4616.42148</v>
      </c>
    </row>
    <row r="92" customFormat="false" ht="12.75" hidden="false" customHeight="false" outlineLevel="0" collapsed="false">
      <c r="A92" s="141" t="n">
        <v>1143124</v>
      </c>
      <c r="B92" s="400" t="s">
        <v>218</v>
      </c>
      <c r="C92" s="400"/>
      <c r="D92" s="400"/>
      <c r="E92" s="400"/>
      <c r="F92" s="400"/>
      <c r="G92" s="400"/>
      <c r="H92" s="400"/>
      <c r="I92" s="400"/>
      <c r="J92" s="400"/>
      <c r="K92" s="340"/>
      <c r="L92" s="340"/>
      <c r="M92" s="392"/>
      <c r="N92" s="392"/>
      <c r="O92" s="392"/>
      <c r="P92" s="392"/>
      <c r="Q92" s="342"/>
      <c r="R92" s="342"/>
      <c r="S92" s="342"/>
      <c r="T92" s="342"/>
      <c r="U92" s="342"/>
      <c r="V92" s="340"/>
      <c r="W92" s="340"/>
      <c r="X92" s="336" t="n">
        <v>140</v>
      </c>
      <c r="Y92" s="336"/>
      <c r="Z92" s="336"/>
      <c r="AA92" s="336"/>
      <c r="AB92" s="336"/>
      <c r="AC92" s="401" t="n">
        <v>126.7596</v>
      </c>
      <c r="AD92" s="401"/>
      <c r="AE92" s="401"/>
      <c r="AF92" s="338" t="n">
        <f aca="false">AC92*$AE$3</f>
        <v>5331.508776</v>
      </c>
    </row>
    <row r="93" customFormat="false" ht="12.75" hidden="false" customHeight="false" outlineLevel="0" collapsed="false">
      <c r="A93" s="141" t="n">
        <v>1143401</v>
      </c>
      <c r="B93" s="398" t="s">
        <v>219</v>
      </c>
      <c r="C93" s="398"/>
      <c r="D93" s="398"/>
      <c r="E93" s="398"/>
      <c r="F93" s="398"/>
      <c r="G93" s="398"/>
      <c r="H93" s="398"/>
      <c r="I93" s="398"/>
      <c r="J93" s="398"/>
      <c r="K93" s="340" t="s">
        <v>178</v>
      </c>
      <c r="L93" s="340"/>
      <c r="M93" s="392"/>
      <c r="N93" s="392"/>
      <c r="O93" s="392"/>
      <c r="P93" s="392"/>
      <c r="Q93" s="342"/>
      <c r="R93" s="342"/>
      <c r="S93" s="342"/>
      <c r="T93" s="342"/>
      <c r="U93" s="342"/>
      <c r="V93" s="340"/>
      <c r="W93" s="340"/>
      <c r="X93" s="341" t="n">
        <v>280</v>
      </c>
      <c r="Y93" s="341"/>
      <c r="Z93" s="341"/>
      <c r="AA93" s="341"/>
      <c r="AB93" s="341"/>
      <c r="AC93" s="399" t="n">
        <v>172.5108</v>
      </c>
      <c r="AD93" s="399"/>
      <c r="AE93" s="399"/>
      <c r="AF93" s="334" t="n">
        <f aca="false">AC93*$AE$3</f>
        <v>7255.804248</v>
      </c>
      <c r="AH93" s="183"/>
    </row>
    <row r="94" customFormat="false" ht="12.75" hidden="false" customHeight="false" outlineLevel="0" collapsed="false">
      <c r="A94" s="141" t="n">
        <v>1143403</v>
      </c>
      <c r="B94" s="400" t="s">
        <v>220</v>
      </c>
      <c r="C94" s="400"/>
      <c r="D94" s="400"/>
      <c r="E94" s="400"/>
      <c r="F94" s="400"/>
      <c r="G94" s="400"/>
      <c r="H94" s="400"/>
      <c r="I94" s="400"/>
      <c r="J94" s="400"/>
      <c r="K94" s="340"/>
      <c r="L94" s="340"/>
      <c r="M94" s="392"/>
      <c r="N94" s="392"/>
      <c r="O94" s="392"/>
      <c r="P94" s="392"/>
      <c r="Q94" s="342"/>
      <c r="R94" s="342"/>
      <c r="S94" s="342"/>
      <c r="T94" s="342"/>
      <c r="U94" s="342"/>
      <c r="V94" s="340"/>
      <c r="W94" s="340"/>
      <c r="X94" s="336" t="n">
        <v>280</v>
      </c>
      <c r="Y94" s="336"/>
      <c r="Z94" s="336"/>
      <c r="AA94" s="336"/>
      <c r="AB94" s="336"/>
      <c r="AC94" s="401" t="n">
        <v>205.5108</v>
      </c>
      <c r="AD94" s="401"/>
      <c r="AE94" s="401"/>
      <c r="AF94" s="338" t="n">
        <f aca="false">AC94*$AE$3</f>
        <v>8643.784248</v>
      </c>
    </row>
    <row r="95" customFormat="false" ht="12.75" hidden="false" customHeight="false" outlineLevel="0" collapsed="false">
      <c r="A95" s="141" t="n">
        <v>1143404</v>
      </c>
      <c r="B95" s="398" t="s">
        <v>221</v>
      </c>
      <c r="C95" s="398"/>
      <c r="D95" s="398"/>
      <c r="E95" s="398"/>
      <c r="F95" s="398"/>
      <c r="G95" s="398"/>
      <c r="H95" s="398"/>
      <c r="I95" s="398"/>
      <c r="J95" s="398"/>
      <c r="K95" s="340"/>
      <c r="L95" s="340"/>
      <c r="M95" s="392"/>
      <c r="N95" s="392"/>
      <c r="O95" s="392"/>
      <c r="P95" s="392"/>
      <c r="Q95" s="342"/>
      <c r="R95" s="342"/>
      <c r="S95" s="342"/>
      <c r="T95" s="342"/>
      <c r="U95" s="342"/>
      <c r="V95" s="340"/>
      <c r="W95" s="340"/>
      <c r="X95" s="341" t="n">
        <v>320</v>
      </c>
      <c r="Y95" s="341"/>
      <c r="Z95" s="341"/>
      <c r="AA95" s="341"/>
      <c r="AB95" s="341"/>
      <c r="AC95" s="399" t="n">
        <v>219.384</v>
      </c>
      <c r="AD95" s="399"/>
      <c r="AE95" s="399"/>
      <c r="AF95" s="334" t="n">
        <f aca="false">AC95*$AE$3</f>
        <v>9227.29104</v>
      </c>
    </row>
    <row r="96" customFormat="false" ht="12.75" hidden="false" customHeight="false" outlineLevel="0" collapsed="false">
      <c r="A96" s="141" t="n">
        <v>1143406</v>
      </c>
      <c r="B96" s="400" t="s">
        <v>222</v>
      </c>
      <c r="C96" s="400"/>
      <c r="D96" s="400"/>
      <c r="E96" s="400"/>
      <c r="F96" s="400"/>
      <c r="G96" s="400"/>
      <c r="H96" s="400"/>
      <c r="I96" s="400"/>
      <c r="J96" s="400"/>
      <c r="K96" s="340"/>
      <c r="L96" s="340"/>
      <c r="M96" s="392"/>
      <c r="N96" s="392"/>
      <c r="O96" s="392"/>
      <c r="P96" s="392"/>
      <c r="Q96" s="342"/>
      <c r="R96" s="342"/>
      <c r="S96" s="342"/>
      <c r="T96" s="342"/>
      <c r="U96" s="342"/>
      <c r="V96" s="340"/>
      <c r="W96" s="340"/>
      <c r="X96" s="336" t="n">
        <v>410</v>
      </c>
      <c r="Y96" s="336"/>
      <c r="Z96" s="336"/>
      <c r="AA96" s="336"/>
      <c r="AB96" s="336"/>
      <c r="AC96" s="401" t="n">
        <v>252.2124</v>
      </c>
      <c r="AD96" s="401"/>
      <c r="AE96" s="401"/>
      <c r="AF96" s="338" t="n">
        <f aca="false">AC96*$AE$3</f>
        <v>10608.053544</v>
      </c>
    </row>
    <row r="97" customFormat="false" ht="12.75" hidden="false" customHeight="false" outlineLevel="0" collapsed="false">
      <c r="A97" s="141" t="n">
        <v>1143407</v>
      </c>
      <c r="B97" s="398" t="s">
        <v>223</v>
      </c>
      <c r="C97" s="398"/>
      <c r="D97" s="398"/>
      <c r="E97" s="398"/>
      <c r="F97" s="398"/>
      <c r="G97" s="398"/>
      <c r="H97" s="398"/>
      <c r="I97" s="398"/>
      <c r="J97" s="398"/>
      <c r="K97" s="340"/>
      <c r="L97" s="340"/>
      <c r="M97" s="392"/>
      <c r="N97" s="392"/>
      <c r="O97" s="392"/>
      <c r="P97" s="392"/>
      <c r="Q97" s="342"/>
      <c r="R97" s="342"/>
      <c r="S97" s="342"/>
      <c r="T97" s="342"/>
      <c r="U97" s="342"/>
      <c r="V97" s="340"/>
      <c r="W97" s="340"/>
      <c r="X97" s="341" t="n">
        <v>450</v>
      </c>
      <c r="Y97" s="341"/>
      <c r="Z97" s="341"/>
      <c r="AA97" s="341"/>
      <c r="AB97" s="341"/>
      <c r="AC97" s="399" t="n">
        <v>310.2924</v>
      </c>
      <c r="AD97" s="399"/>
      <c r="AE97" s="399"/>
      <c r="AF97" s="334" t="n">
        <f aca="false">AC97*$AE$3</f>
        <v>13050.898344</v>
      </c>
    </row>
    <row r="98" customFormat="false" ht="12.75" hidden="false" customHeight="true" outlineLevel="0" collapsed="false">
      <c r="A98" s="141" t="n">
        <v>1143301</v>
      </c>
      <c r="B98" s="400" t="s">
        <v>224</v>
      </c>
      <c r="C98" s="400"/>
      <c r="D98" s="400"/>
      <c r="E98" s="400"/>
      <c r="F98" s="400"/>
      <c r="G98" s="400"/>
      <c r="H98" s="400"/>
      <c r="I98" s="400"/>
      <c r="J98" s="400"/>
      <c r="K98" s="340" t="s">
        <v>159</v>
      </c>
      <c r="L98" s="340"/>
      <c r="M98" s="392"/>
      <c r="N98" s="392"/>
      <c r="O98" s="392"/>
      <c r="P98" s="392"/>
      <c r="Q98" s="342" t="s">
        <v>225</v>
      </c>
      <c r="R98" s="342"/>
      <c r="S98" s="342"/>
      <c r="T98" s="342"/>
      <c r="U98" s="342"/>
      <c r="V98" s="340" t="s">
        <v>161</v>
      </c>
      <c r="W98" s="340"/>
      <c r="X98" s="336" t="n">
        <v>90</v>
      </c>
      <c r="Y98" s="336"/>
      <c r="Z98" s="336"/>
      <c r="AA98" s="336"/>
      <c r="AB98" s="336"/>
      <c r="AC98" s="401" t="n">
        <v>181.4076</v>
      </c>
      <c r="AD98" s="401"/>
      <c r="AE98" s="401"/>
      <c r="AF98" s="338" t="n">
        <f aca="false">AC98*$AE$3</f>
        <v>7630.003656</v>
      </c>
    </row>
    <row r="99" customFormat="false" ht="12.75" hidden="false" customHeight="false" outlineLevel="0" collapsed="false">
      <c r="A99" s="141" t="n">
        <v>1143302</v>
      </c>
      <c r="B99" s="398" t="s">
        <v>226</v>
      </c>
      <c r="C99" s="398"/>
      <c r="D99" s="398"/>
      <c r="E99" s="398"/>
      <c r="F99" s="398"/>
      <c r="G99" s="398"/>
      <c r="H99" s="398"/>
      <c r="I99" s="398"/>
      <c r="J99" s="398"/>
      <c r="K99" s="340"/>
      <c r="L99" s="340"/>
      <c r="M99" s="392"/>
      <c r="N99" s="392"/>
      <c r="O99" s="392"/>
      <c r="P99" s="392"/>
      <c r="Q99" s="342"/>
      <c r="R99" s="342"/>
      <c r="S99" s="342"/>
      <c r="T99" s="342"/>
      <c r="U99" s="342"/>
      <c r="V99" s="340"/>
      <c r="W99" s="340"/>
      <c r="X99" s="341" t="n">
        <v>160</v>
      </c>
      <c r="Y99" s="341"/>
      <c r="Z99" s="341"/>
      <c r="AA99" s="341"/>
      <c r="AB99" s="341"/>
      <c r="AC99" s="399" t="n">
        <v>214.038</v>
      </c>
      <c r="AD99" s="399"/>
      <c r="AE99" s="399"/>
      <c r="AF99" s="334" t="n">
        <f aca="false">AC99*$AE$3</f>
        <v>9002.43828</v>
      </c>
    </row>
    <row r="100" customFormat="false" ht="12.75" hidden="false" customHeight="false" outlineLevel="0" collapsed="false">
      <c r="A100" s="141" t="n">
        <v>1143303</v>
      </c>
      <c r="B100" s="400" t="s">
        <v>227</v>
      </c>
      <c r="C100" s="400"/>
      <c r="D100" s="400"/>
      <c r="E100" s="400"/>
      <c r="F100" s="400"/>
      <c r="G100" s="400"/>
      <c r="H100" s="400"/>
      <c r="I100" s="400"/>
      <c r="J100" s="400"/>
      <c r="K100" s="340"/>
      <c r="L100" s="340"/>
      <c r="M100" s="392"/>
      <c r="N100" s="392"/>
      <c r="O100" s="392"/>
      <c r="P100" s="392"/>
      <c r="Q100" s="342"/>
      <c r="R100" s="342"/>
      <c r="S100" s="342"/>
      <c r="T100" s="342"/>
      <c r="U100" s="342"/>
      <c r="V100" s="340"/>
      <c r="W100" s="340"/>
      <c r="X100" s="336" t="n">
        <v>170</v>
      </c>
      <c r="Y100" s="336"/>
      <c r="Z100" s="336"/>
      <c r="AA100" s="336"/>
      <c r="AB100" s="336"/>
      <c r="AC100" s="401" t="n">
        <v>217.8396</v>
      </c>
      <c r="AD100" s="401"/>
      <c r="AE100" s="401"/>
      <c r="AF100" s="338" t="n">
        <f aca="false">AC100*$AE$3</f>
        <v>9162.333576</v>
      </c>
    </row>
    <row r="101" customFormat="false" ht="12.75" hidden="false" customHeight="false" outlineLevel="0" collapsed="false">
      <c r="A101" s="141" t="n">
        <v>1143304</v>
      </c>
      <c r="B101" s="398" t="s">
        <v>228</v>
      </c>
      <c r="C101" s="398"/>
      <c r="D101" s="398"/>
      <c r="E101" s="398"/>
      <c r="F101" s="398"/>
      <c r="G101" s="398"/>
      <c r="H101" s="398"/>
      <c r="I101" s="398"/>
      <c r="J101" s="398"/>
      <c r="K101" s="340"/>
      <c r="L101" s="340"/>
      <c r="M101" s="392"/>
      <c r="N101" s="392"/>
      <c r="O101" s="392"/>
      <c r="P101" s="392"/>
      <c r="Q101" s="342"/>
      <c r="R101" s="342"/>
      <c r="S101" s="342"/>
      <c r="T101" s="342"/>
      <c r="U101" s="342"/>
      <c r="V101" s="340"/>
      <c r="W101" s="340"/>
      <c r="X101" s="341" t="n">
        <v>270</v>
      </c>
      <c r="Y101" s="341"/>
      <c r="Z101" s="341"/>
      <c r="AA101" s="341"/>
      <c r="AB101" s="341"/>
      <c r="AC101" s="399" t="n">
        <v>242.88</v>
      </c>
      <c r="AD101" s="399"/>
      <c r="AE101" s="399"/>
      <c r="AF101" s="334" t="n">
        <f aca="false">AC101*$AE$3</f>
        <v>10215.5328</v>
      </c>
    </row>
    <row r="102" customFormat="false" ht="12.75" hidden="false" customHeight="false" outlineLevel="0" collapsed="false">
      <c r="A102" s="141" t="n">
        <v>1143501</v>
      </c>
      <c r="B102" s="400" t="s">
        <v>229</v>
      </c>
      <c r="C102" s="400"/>
      <c r="D102" s="400"/>
      <c r="E102" s="400"/>
      <c r="F102" s="400"/>
      <c r="G102" s="400"/>
      <c r="H102" s="400"/>
      <c r="I102" s="400"/>
      <c r="J102" s="400"/>
      <c r="K102" s="340" t="s">
        <v>178</v>
      </c>
      <c r="L102" s="340"/>
      <c r="M102" s="392"/>
      <c r="N102" s="392"/>
      <c r="O102" s="392"/>
      <c r="P102" s="392"/>
      <c r="Q102" s="342"/>
      <c r="R102" s="342"/>
      <c r="S102" s="342"/>
      <c r="T102" s="342"/>
      <c r="U102" s="342"/>
      <c r="V102" s="340"/>
      <c r="W102" s="340"/>
      <c r="X102" s="336" t="n">
        <v>280</v>
      </c>
      <c r="Y102" s="336"/>
      <c r="Z102" s="336"/>
      <c r="AA102" s="336"/>
      <c r="AB102" s="336"/>
      <c r="AC102" s="401" t="n">
        <v>286.2684</v>
      </c>
      <c r="AD102" s="401"/>
      <c r="AE102" s="401"/>
      <c r="AF102" s="338" t="n">
        <f aca="false">AC102*$AE$3</f>
        <v>12040.448904</v>
      </c>
    </row>
    <row r="103" customFormat="false" ht="12.75" hidden="false" customHeight="false" outlineLevel="0" collapsed="false">
      <c r="A103" s="141" t="n">
        <v>1143502</v>
      </c>
      <c r="B103" s="398" t="s">
        <v>230</v>
      </c>
      <c r="C103" s="398"/>
      <c r="D103" s="398"/>
      <c r="E103" s="398"/>
      <c r="F103" s="398"/>
      <c r="G103" s="398"/>
      <c r="H103" s="398"/>
      <c r="I103" s="398"/>
      <c r="J103" s="398"/>
      <c r="K103" s="340"/>
      <c r="L103" s="340"/>
      <c r="M103" s="392"/>
      <c r="N103" s="392"/>
      <c r="O103" s="392"/>
      <c r="P103" s="392"/>
      <c r="Q103" s="342"/>
      <c r="R103" s="342"/>
      <c r="S103" s="342"/>
      <c r="T103" s="342"/>
      <c r="U103" s="342"/>
      <c r="V103" s="340"/>
      <c r="W103" s="340"/>
      <c r="X103" s="341" t="n">
        <v>320</v>
      </c>
      <c r="Y103" s="341"/>
      <c r="Z103" s="341"/>
      <c r="AA103" s="341"/>
      <c r="AB103" s="341"/>
      <c r="AC103" s="399" t="n">
        <v>312.0744</v>
      </c>
      <c r="AD103" s="399"/>
      <c r="AE103" s="399"/>
      <c r="AF103" s="334" t="n">
        <f aca="false">AC103*$AE$3</f>
        <v>13125.849264</v>
      </c>
    </row>
    <row r="104" customFormat="false" ht="12.75" hidden="false" customHeight="false" outlineLevel="0" collapsed="false">
      <c r="A104" s="141" t="n">
        <v>1143503</v>
      </c>
      <c r="B104" s="400" t="s">
        <v>231</v>
      </c>
      <c r="C104" s="400"/>
      <c r="D104" s="400"/>
      <c r="E104" s="400"/>
      <c r="F104" s="400"/>
      <c r="G104" s="400"/>
      <c r="H104" s="400"/>
      <c r="I104" s="400"/>
      <c r="J104" s="400"/>
      <c r="K104" s="340"/>
      <c r="L104" s="340"/>
      <c r="M104" s="392"/>
      <c r="N104" s="392"/>
      <c r="O104" s="392"/>
      <c r="P104" s="392"/>
      <c r="Q104" s="342"/>
      <c r="R104" s="342"/>
      <c r="S104" s="342"/>
      <c r="T104" s="342"/>
      <c r="U104" s="342"/>
      <c r="V104" s="340"/>
      <c r="W104" s="340"/>
      <c r="X104" s="336" t="n">
        <v>410</v>
      </c>
      <c r="Y104" s="336"/>
      <c r="Z104" s="336"/>
      <c r="AA104" s="336"/>
      <c r="AB104" s="336"/>
      <c r="AC104" s="401" t="n">
        <v>351.5688</v>
      </c>
      <c r="AD104" s="401"/>
      <c r="AE104" s="401"/>
      <c r="AF104" s="338" t="n">
        <f aca="false">AC104*$AE$3</f>
        <v>14786.983728</v>
      </c>
    </row>
    <row r="105" customFormat="false" ht="12.75" hidden="false" customHeight="false" outlineLevel="0" collapsed="false">
      <c r="A105" s="141" t="n">
        <v>1143504</v>
      </c>
      <c r="B105" s="398" t="s">
        <v>232</v>
      </c>
      <c r="C105" s="398"/>
      <c r="D105" s="398"/>
      <c r="E105" s="398"/>
      <c r="F105" s="398"/>
      <c r="G105" s="398"/>
      <c r="H105" s="398"/>
      <c r="I105" s="398"/>
      <c r="J105" s="398"/>
      <c r="K105" s="340"/>
      <c r="L105" s="340"/>
      <c r="M105" s="392"/>
      <c r="N105" s="392"/>
      <c r="O105" s="392"/>
      <c r="P105" s="392"/>
      <c r="Q105" s="342"/>
      <c r="R105" s="342"/>
      <c r="S105" s="342"/>
      <c r="T105" s="342"/>
      <c r="U105" s="342"/>
      <c r="V105" s="340"/>
      <c r="W105" s="340"/>
      <c r="X105" s="341" t="n">
        <v>450</v>
      </c>
      <c r="Y105" s="341"/>
      <c r="Z105" s="341"/>
      <c r="AA105" s="341"/>
      <c r="AB105" s="341"/>
      <c r="AC105" s="399" t="n">
        <v>416.4468</v>
      </c>
      <c r="AD105" s="399"/>
      <c r="AE105" s="399"/>
      <c r="AF105" s="334" t="n">
        <f aca="false">AC105*$AE$3</f>
        <v>17515.752408</v>
      </c>
    </row>
    <row r="106" customFormat="false" ht="12.75" hidden="false" customHeight="false" outlineLevel="0" collapsed="false">
      <c r="A106" s="141" t="n">
        <v>1143601</v>
      </c>
      <c r="B106" s="400" t="s">
        <v>233</v>
      </c>
      <c r="C106" s="400"/>
      <c r="D106" s="400"/>
      <c r="E106" s="400"/>
      <c r="F106" s="400"/>
      <c r="G106" s="400"/>
      <c r="H106" s="400"/>
      <c r="I106" s="400"/>
      <c r="J106" s="400"/>
      <c r="K106" s="340" t="n">
        <v>108</v>
      </c>
      <c r="L106" s="340"/>
      <c r="M106" s="392"/>
      <c r="N106" s="392"/>
      <c r="O106" s="392"/>
      <c r="P106" s="392"/>
      <c r="Q106" s="342"/>
      <c r="R106" s="342"/>
      <c r="S106" s="342"/>
      <c r="T106" s="342"/>
      <c r="U106" s="342"/>
      <c r="V106" s="340"/>
      <c r="W106" s="340"/>
      <c r="X106" s="336" t="n">
        <v>480</v>
      </c>
      <c r="Y106" s="336"/>
      <c r="Z106" s="336"/>
      <c r="AA106" s="336"/>
      <c r="AB106" s="336"/>
      <c r="AC106" s="401" t="n">
        <v>558.3864</v>
      </c>
      <c r="AD106" s="401"/>
      <c r="AE106" s="401"/>
      <c r="AF106" s="338" t="n">
        <f aca="false">AC106*$AE$3</f>
        <v>23485.731984</v>
      </c>
    </row>
    <row r="107" customFormat="false" ht="12.75" hidden="false" customHeight="true" outlineLevel="0" collapsed="false">
      <c r="A107" s="141" t="n">
        <v>1143652</v>
      </c>
      <c r="B107" s="398" t="s">
        <v>234</v>
      </c>
      <c r="C107" s="398"/>
      <c r="D107" s="398"/>
      <c r="E107" s="398"/>
      <c r="F107" s="398"/>
      <c r="G107" s="398"/>
      <c r="H107" s="398"/>
      <c r="I107" s="398"/>
      <c r="J107" s="398"/>
      <c r="K107" s="402" t="s">
        <v>159</v>
      </c>
      <c r="L107" s="402"/>
      <c r="M107" s="392"/>
      <c r="N107" s="392"/>
      <c r="O107" s="392"/>
      <c r="P107" s="392"/>
      <c r="Q107" s="342" t="s">
        <v>235</v>
      </c>
      <c r="R107" s="342"/>
      <c r="S107" s="342"/>
      <c r="T107" s="342"/>
      <c r="U107" s="342"/>
      <c r="V107" s="340" t="s">
        <v>161</v>
      </c>
      <c r="W107" s="340"/>
      <c r="X107" s="341" t="n">
        <v>120</v>
      </c>
      <c r="Y107" s="341"/>
      <c r="Z107" s="341"/>
      <c r="AA107" s="341"/>
      <c r="AB107" s="341"/>
      <c r="AC107" s="399" t="n">
        <v>294.162</v>
      </c>
      <c r="AD107" s="399"/>
      <c r="AE107" s="399"/>
      <c r="AF107" s="334" t="n">
        <f aca="false">AC107*$AE$3</f>
        <v>12372.45372</v>
      </c>
    </row>
    <row r="108" customFormat="false" ht="12.75" hidden="false" customHeight="false" outlineLevel="0" collapsed="false">
      <c r="A108" s="141" t="n">
        <v>1143654</v>
      </c>
      <c r="B108" s="400" t="s">
        <v>236</v>
      </c>
      <c r="C108" s="400"/>
      <c r="D108" s="400"/>
      <c r="E108" s="400"/>
      <c r="F108" s="400"/>
      <c r="G108" s="400"/>
      <c r="H108" s="400"/>
      <c r="I108" s="400"/>
      <c r="J108" s="400"/>
      <c r="K108" s="402"/>
      <c r="L108" s="402"/>
      <c r="M108" s="392"/>
      <c r="N108" s="392"/>
      <c r="O108" s="392"/>
      <c r="P108" s="392"/>
      <c r="Q108" s="342"/>
      <c r="R108" s="342"/>
      <c r="S108" s="342"/>
      <c r="T108" s="342"/>
      <c r="U108" s="342"/>
      <c r="V108" s="340"/>
      <c r="W108" s="340"/>
      <c r="X108" s="336" t="n">
        <v>160</v>
      </c>
      <c r="Y108" s="336"/>
      <c r="Z108" s="336"/>
      <c r="AA108" s="336"/>
      <c r="AB108" s="336"/>
      <c r="AC108" s="401" t="n">
        <v>321.0768</v>
      </c>
      <c r="AD108" s="401"/>
      <c r="AE108" s="401"/>
      <c r="AF108" s="338" t="n">
        <f aca="false">AC108*$AE$3</f>
        <v>13504.490208</v>
      </c>
    </row>
    <row r="109" customFormat="false" ht="12.75" hidden="false" customHeight="false" outlineLevel="0" collapsed="false">
      <c r="A109" s="141" t="n">
        <v>1143656</v>
      </c>
      <c r="B109" s="398" t="s">
        <v>237</v>
      </c>
      <c r="C109" s="398"/>
      <c r="D109" s="398"/>
      <c r="E109" s="398"/>
      <c r="F109" s="398"/>
      <c r="G109" s="398"/>
      <c r="H109" s="398"/>
      <c r="I109" s="398"/>
      <c r="J109" s="398"/>
      <c r="K109" s="402"/>
      <c r="L109" s="402"/>
      <c r="M109" s="392"/>
      <c r="N109" s="392"/>
      <c r="O109" s="392"/>
      <c r="P109" s="392"/>
      <c r="Q109" s="342"/>
      <c r="R109" s="342"/>
      <c r="S109" s="342"/>
      <c r="T109" s="342"/>
      <c r="U109" s="342"/>
      <c r="V109" s="340"/>
      <c r="W109" s="340"/>
      <c r="X109" s="341" t="n">
        <v>240</v>
      </c>
      <c r="Y109" s="341"/>
      <c r="Z109" s="341"/>
      <c r="AA109" s="341"/>
      <c r="AB109" s="341"/>
      <c r="AC109" s="399" t="n">
        <v>340.8108</v>
      </c>
      <c r="AD109" s="399"/>
      <c r="AE109" s="399"/>
      <c r="AF109" s="334" t="n">
        <f aca="false">AC109*$AE$3</f>
        <v>14334.502248</v>
      </c>
    </row>
    <row r="110" customFormat="false" ht="12.75" hidden="false" customHeight="false" outlineLevel="0" collapsed="false">
      <c r="A110" s="141" t="n">
        <v>1143658</v>
      </c>
      <c r="B110" s="400" t="s">
        <v>238</v>
      </c>
      <c r="C110" s="400"/>
      <c r="D110" s="400"/>
      <c r="E110" s="400"/>
      <c r="F110" s="400"/>
      <c r="G110" s="400"/>
      <c r="H110" s="400"/>
      <c r="I110" s="400"/>
      <c r="J110" s="400"/>
      <c r="K110" s="402"/>
      <c r="L110" s="402"/>
      <c r="M110" s="392"/>
      <c r="N110" s="392"/>
      <c r="O110" s="392"/>
      <c r="P110" s="392"/>
      <c r="Q110" s="342"/>
      <c r="R110" s="342"/>
      <c r="S110" s="342"/>
      <c r="T110" s="342"/>
      <c r="U110" s="342"/>
      <c r="V110" s="340"/>
      <c r="W110" s="340"/>
      <c r="X110" s="336" t="n">
        <v>270</v>
      </c>
      <c r="Y110" s="336"/>
      <c r="Z110" s="336"/>
      <c r="AA110" s="336"/>
      <c r="AB110" s="336"/>
      <c r="AC110" s="401" t="n">
        <v>353.2188</v>
      </c>
      <c r="AD110" s="401"/>
      <c r="AE110" s="401"/>
      <c r="AF110" s="338" t="n">
        <f aca="false">AC110*$AE$3</f>
        <v>14856.382728</v>
      </c>
    </row>
    <row r="111" customFormat="false" ht="12.75" hidden="false" customHeight="false" outlineLevel="0" collapsed="false">
      <c r="A111" s="141" t="n">
        <v>1143659</v>
      </c>
      <c r="B111" s="398" t="s">
        <v>239</v>
      </c>
      <c r="C111" s="398"/>
      <c r="D111" s="398"/>
      <c r="E111" s="398"/>
      <c r="F111" s="398"/>
      <c r="G111" s="398"/>
      <c r="H111" s="398"/>
      <c r="I111" s="398"/>
      <c r="J111" s="398"/>
      <c r="K111" s="402"/>
      <c r="L111" s="402"/>
      <c r="M111" s="392"/>
      <c r="N111" s="392"/>
      <c r="O111" s="392"/>
      <c r="P111" s="392"/>
      <c r="Q111" s="342"/>
      <c r="R111" s="342"/>
      <c r="S111" s="342"/>
      <c r="T111" s="342"/>
      <c r="U111" s="342"/>
      <c r="V111" s="340"/>
      <c r="W111" s="340"/>
      <c r="X111" s="341" t="n">
        <v>240</v>
      </c>
      <c r="Y111" s="341"/>
      <c r="Z111" s="341"/>
      <c r="AA111" s="341"/>
      <c r="AB111" s="341"/>
      <c r="AC111" s="399" t="n">
        <v>365.6532</v>
      </c>
      <c r="AD111" s="399"/>
      <c r="AE111" s="399"/>
      <c r="AF111" s="334" t="n">
        <f aca="false">AC111*$AE$3</f>
        <v>15379.373592</v>
      </c>
    </row>
    <row r="112" customFormat="false" ht="12.75" hidden="false" customHeight="true" outlineLevel="0" collapsed="false">
      <c r="A112" s="141" t="n">
        <v>1143641</v>
      </c>
      <c r="B112" s="400" t="s">
        <v>240</v>
      </c>
      <c r="C112" s="400"/>
      <c r="D112" s="400"/>
      <c r="E112" s="400"/>
      <c r="F112" s="400"/>
      <c r="G112" s="400"/>
      <c r="H112" s="400"/>
      <c r="I112" s="400"/>
      <c r="J112" s="400"/>
      <c r="K112" s="340" t="n">
        <v>40</v>
      </c>
      <c r="L112" s="340"/>
      <c r="M112" s="392"/>
      <c r="N112" s="392"/>
      <c r="O112" s="392"/>
      <c r="P112" s="392"/>
      <c r="Q112" s="342" t="s">
        <v>191</v>
      </c>
      <c r="R112" s="342"/>
      <c r="S112" s="342"/>
      <c r="T112" s="342"/>
      <c r="U112" s="342"/>
      <c r="V112" s="340" t="s">
        <v>161</v>
      </c>
      <c r="W112" s="340"/>
      <c r="X112" s="336" t="n">
        <v>65</v>
      </c>
      <c r="Y112" s="336"/>
      <c r="Z112" s="336"/>
      <c r="AA112" s="336"/>
      <c r="AB112" s="336"/>
      <c r="AC112" s="401" t="n">
        <v>221.1264</v>
      </c>
      <c r="AD112" s="401"/>
      <c r="AE112" s="401"/>
      <c r="AF112" s="338" t="n">
        <f aca="false">AC112*$AE$3</f>
        <v>9300.576384</v>
      </c>
    </row>
    <row r="113" customFormat="false" ht="12.75" hidden="false" customHeight="false" outlineLevel="0" collapsed="false">
      <c r="A113" s="141" t="n">
        <v>1143642</v>
      </c>
      <c r="B113" s="398" t="s">
        <v>241</v>
      </c>
      <c r="C113" s="398"/>
      <c r="D113" s="398"/>
      <c r="E113" s="398"/>
      <c r="F113" s="398"/>
      <c r="G113" s="398"/>
      <c r="H113" s="398"/>
      <c r="I113" s="398"/>
      <c r="J113" s="398"/>
      <c r="K113" s="340"/>
      <c r="L113" s="340"/>
      <c r="M113" s="392"/>
      <c r="N113" s="392"/>
      <c r="O113" s="392"/>
      <c r="P113" s="392"/>
      <c r="Q113" s="342"/>
      <c r="R113" s="342"/>
      <c r="S113" s="342"/>
      <c r="T113" s="342"/>
      <c r="U113" s="342"/>
      <c r="V113" s="340"/>
      <c r="W113" s="340"/>
      <c r="X113" s="341" t="n">
        <v>100</v>
      </c>
      <c r="Y113" s="341"/>
      <c r="Z113" s="341"/>
      <c r="AA113" s="341"/>
      <c r="AB113" s="341"/>
      <c r="AC113" s="399" t="n">
        <v>229.2048</v>
      </c>
      <c r="AD113" s="399"/>
      <c r="AE113" s="399"/>
      <c r="AF113" s="334" t="n">
        <f aca="false">AC113*$AE$3</f>
        <v>9640.353888</v>
      </c>
    </row>
    <row r="114" customFormat="false" ht="13.5" hidden="false" customHeight="true" outlineLevel="0" collapsed="false">
      <c r="A114" s="141" t="n">
        <v>1143643</v>
      </c>
      <c r="B114" s="400" t="s">
        <v>242</v>
      </c>
      <c r="C114" s="400"/>
      <c r="D114" s="400"/>
      <c r="E114" s="400"/>
      <c r="F114" s="400"/>
      <c r="G114" s="400"/>
      <c r="H114" s="400"/>
      <c r="I114" s="400"/>
      <c r="J114" s="400"/>
      <c r="K114" s="340"/>
      <c r="L114" s="340"/>
      <c r="M114" s="392"/>
      <c r="N114" s="392"/>
      <c r="O114" s="392"/>
      <c r="P114" s="392"/>
      <c r="Q114" s="342"/>
      <c r="R114" s="342"/>
      <c r="S114" s="342"/>
      <c r="T114" s="342"/>
      <c r="U114" s="342"/>
      <c r="V114" s="340"/>
      <c r="W114" s="340"/>
      <c r="X114" s="336" t="n">
        <v>95</v>
      </c>
      <c r="Y114" s="336"/>
      <c r="Z114" s="336"/>
      <c r="AA114" s="336"/>
      <c r="AB114" s="336"/>
      <c r="AC114" s="401" t="n">
        <v>242.1012</v>
      </c>
      <c r="AD114" s="401"/>
      <c r="AE114" s="401"/>
      <c r="AF114" s="338" t="n">
        <f aca="false">AC114*$AE$3</f>
        <v>10182.776472</v>
      </c>
    </row>
    <row r="115" customFormat="false" ht="12.75" hidden="false" customHeight="false" outlineLevel="0" collapsed="false">
      <c r="A115" s="141" t="n">
        <v>1143621</v>
      </c>
      <c r="B115" s="398" t="s">
        <v>243</v>
      </c>
      <c r="C115" s="398"/>
      <c r="D115" s="398"/>
      <c r="E115" s="398"/>
      <c r="F115" s="398"/>
      <c r="G115" s="398"/>
      <c r="H115" s="398"/>
      <c r="I115" s="398"/>
      <c r="J115" s="398"/>
      <c r="K115" s="340" t="n">
        <v>70</v>
      </c>
      <c r="L115" s="340"/>
      <c r="M115" s="392"/>
      <c r="N115" s="392"/>
      <c r="O115" s="392"/>
      <c r="P115" s="392"/>
      <c r="Q115" s="342"/>
      <c r="R115" s="342"/>
      <c r="S115" s="342"/>
      <c r="T115" s="342"/>
      <c r="U115" s="342"/>
      <c r="V115" s="340"/>
      <c r="W115" s="340"/>
      <c r="X115" s="341" t="n">
        <v>320</v>
      </c>
      <c r="Y115" s="341"/>
      <c r="Z115" s="341"/>
      <c r="AA115" s="341"/>
      <c r="AB115" s="341"/>
      <c r="AC115" s="399" t="n">
        <v>301.6596</v>
      </c>
      <c r="AD115" s="399"/>
      <c r="AE115" s="399"/>
      <c r="AF115" s="334" t="n">
        <f aca="false">AC115*$AE$3</f>
        <v>12687.802776</v>
      </c>
    </row>
    <row r="116" customFormat="false" ht="12.75" hidden="false" customHeight="false" outlineLevel="0" collapsed="false">
      <c r="A116" s="141" t="n">
        <v>1143622</v>
      </c>
      <c r="B116" s="400" t="s">
        <v>244</v>
      </c>
      <c r="C116" s="400"/>
      <c r="D116" s="400"/>
      <c r="E116" s="400"/>
      <c r="F116" s="400"/>
      <c r="G116" s="400"/>
      <c r="H116" s="400"/>
      <c r="I116" s="400"/>
      <c r="J116" s="400"/>
      <c r="K116" s="340"/>
      <c r="L116" s="340"/>
      <c r="M116" s="392"/>
      <c r="N116" s="392"/>
      <c r="O116" s="392"/>
      <c r="P116" s="392"/>
      <c r="Q116" s="342"/>
      <c r="R116" s="342"/>
      <c r="S116" s="342"/>
      <c r="T116" s="342"/>
      <c r="U116" s="342"/>
      <c r="V116" s="340"/>
      <c r="W116" s="340"/>
      <c r="X116" s="336" t="n">
        <v>410</v>
      </c>
      <c r="Y116" s="336"/>
      <c r="Z116" s="336"/>
      <c r="AA116" s="336"/>
      <c r="AB116" s="336"/>
      <c r="AC116" s="401" t="n">
        <v>313.5792</v>
      </c>
      <c r="AD116" s="401"/>
      <c r="AE116" s="401"/>
      <c r="AF116" s="338" t="n">
        <f aca="false">AC116*$AE$3</f>
        <v>13189.141152</v>
      </c>
    </row>
    <row r="117" customFormat="false" ht="12.75" hidden="false" customHeight="false" outlineLevel="0" collapsed="false">
      <c r="A117" s="141" t="n">
        <v>1143623</v>
      </c>
      <c r="B117" s="398" t="s">
        <v>245</v>
      </c>
      <c r="C117" s="398"/>
      <c r="D117" s="398"/>
      <c r="E117" s="398"/>
      <c r="F117" s="398"/>
      <c r="G117" s="398"/>
      <c r="H117" s="398"/>
      <c r="I117" s="398"/>
      <c r="J117" s="398"/>
      <c r="K117" s="340"/>
      <c r="L117" s="340"/>
      <c r="M117" s="392"/>
      <c r="N117" s="392"/>
      <c r="O117" s="392"/>
      <c r="P117" s="392"/>
      <c r="Q117" s="342"/>
      <c r="R117" s="342"/>
      <c r="S117" s="342"/>
      <c r="T117" s="342"/>
      <c r="U117" s="342"/>
      <c r="V117" s="340"/>
      <c r="W117" s="340"/>
      <c r="X117" s="341" t="n">
        <v>450</v>
      </c>
      <c r="Y117" s="341"/>
      <c r="Z117" s="341"/>
      <c r="AA117" s="341"/>
      <c r="AB117" s="341"/>
      <c r="AC117" s="399" t="n">
        <v>339.4512</v>
      </c>
      <c r="AD117" s="399"/>
      <c r="AE117" s="399"/>
      <c r="AF117" s="334" t="n">
        <f aca="false">AC117*$AE$3</f>
        <v>14277.317472</v>
      </c>
    </row>
    <row r="118" customFormat="false" ht="13.5" hidden="false" customHeight="true" outlineLevel="0" collapsed="false">
      <c r="A118" s="141" t="n">
        <v>1143661</v>
      </c>
      <c r="B118" s="400" t="s">
        <v>246</v>
      </c>
      <c r="C118" s="400"/>
      <c r="D118" s="400"/>
      <c r="E118" s="400"/>
      <c r="F118" s="400"/>
      <c r="G118" s="400"/>
      <c r="H118" s="400"/>
      <c r="I118" s="400"/>
      <c r="J118" s="400"/>
      <c r="K118" s="340" t="n">
        <v>60</v>
      </c>
      <c r="L118" s="340"/>
      <c r="M118" s="392"/>
      <c r="N118" s="392"/>
      <c r="O118" s="392"/>
      <c r="P118" s="392"/>
      <c r="Q118" s="342" t="s">
        <v>247</v>
      </c>
      <c r="R118" s="342"/>
      <c r="S118" s="342"/>
      <c r="T118" s="342"/>
      <c r="U118" s="342"/>
      <c r="V118" s="340" t="s">
        <v>161</v>
      </c>
      <c r="W118" s="340"/>
      <c r="X118" s="336" t="n">
        <v>90</v>
      </c>
      <c r="Y118" s="336"/>
      <c r="Z118" s="336"/>
      <c r="AA118" s="336"/>
      <c r="AB118" s="336"/>
      <c r="AC118" s="401" t="n">
        <v>230.1684</v>
      </c>
      <c r="AD118" s="401"/>
      <c r="AE118" s="401"/>
      <c r="AF118" s="338" t="n">
        <f aca="false">AC118*$AE$3</f>
        <v>9680.882904</v>
      </c>
    </row>
    <row r="119" customFormat="false" ht="12.75" hidden="false" customHeight="false" outlineLevel="0" collapsed="false">
      <c r="A119" s="141" t="n">
        <v>1143662</v>
      </c>
      <c r="B119" s="398" t="s">
        <v>248</v>
      </c>
      <c r="C119" s="398"/>
      <c r="D119" s="398"/>
      <c r="E119" s="398"/>
      <c r="F119" s="398"/>
      <c r="G119" s="398"/>
      <c r="H119" s="398"/>
      <c r="I119" s="398"/>
      <c r="J119" s="398"/>
      <c r="K119" s="340"/>
      <c r="L119" s="340"/>
      <c r="M119" s="392"/>
      <c r="N119" s="392"/>
      <c r="O119" s="392"/>
      <c r="P119" s="392"/>
      <c r="Q119" s="342"/>
      <c r="R119" s="342"/>
      <c r="S119" s="342"/>
      <c r="T119" s="342"/>
      <c r="U119" s="342"/>
      <c r="V119" s="340"/>
      <c r="W119" s="340"/>
      <c r="X119" s="341" t="n">
        <v>120</v>
      </c>
      <c r="Y119" s="341"/>
      <c r="Z119" s="341"/>
      <c r="AA119" s="341"/>
      <c r="AB119" s="341"/>
      <c r="AC119" s="399" t="n">
        <v>245.124</v>
      </c>
      <c r="AD119" s="399"/>
      <c r="AE119" s="399"/>
      <c r="AF119" s="334" t="n">
        <f aca="false">AC119*$AE$3</f>
        <v>10309.91544</v>
      </c>
    </row>
    <row r="120" customFormat="false" ht="12.75" hidden="false" customHeight="false" outlineLevel="0" collapsed="false">
      <c r="A120" s="141" t="n">
        <v>1143663</v>
      </c>
      <c r="B120" s="400" t="s">
        <v>249</v>
      </c>
      <c r="C120" s="400"/>
      <c r="D120" s="400"/>
      <c r="E120" s="400"/>
      <c r="F120" s="400"/>
      <c r="G120" s="400"/>
      <c r="H120" s="400"/>
      <c r="I120" s="400"/>
      <c r="J120" s="400"/>
      <c r="K120" s="340"/>
      <c r="L120" s="340"/>
      <c r="M120" s="392"/>
      <c r="N120" s="392"/>
      <c r="O120" s="392"/>
      <c r="P120" s="392"/>
      <c r="Q120" s="342"/>
      <c r="R120" s="342"/>
      <c r="S120" s="342"/>
      <c r="T120" s="342"/>
      <c r="U120" s="342"/>
      <c r="V120" s="340"/>
      <c r="W120" s="340"/>
      <c r="X120" s="336" t="n">
        <v>140</v>
      </c>
      <c r="Y120" s="336"/>
      <c r="Z120" s="336"/>
      <c r="AA120" s="336"/>
      <c r="AB120" s="336"/>
      <c r="AC120" s="401" t="n">
        <v>250.0608</v>
      </c>
      <c r="AD120" s="401"/>
      <c r="AE120" s="401"/>
      <c r="AF120" s="338" t="n">
        <f aca="false">AC120*$AE$3</f>
        <v>10517.557248</v>
      </c>
    </row>
    <row r="121" customFormat="false" ht="12.75" hidden="false" customHeight="false" outlineLevel="0" collapsed="false">
      <c r="A121" s="141" t="n">
        <v>1143664</v>
      </c>
      <c r="B121" s="398" t="s">
        <v>250</v>
      </c>
      <c r="C121" s="398"/>
      <c r="D121" s="398"/>
      <c r="E121" s="398"/>
      <c r="F121" s="398"/>
      <c r="G121" s="398"/>
      <c r="H121" s="398"/>
      <c r="I121" s="398"/>
      <c r="J121" s="398"/>
      <c r="K121" s="340"/>
      <c r="L121" s="340"/>
      <c r="M121" s="392"/>
      <c r="N121" s="392"/>
      <c r="O121" s="392"/>
      <c r="P121" s="392"/>
      <c r="Q121" s="342"/>
      <c r="R121" s="342"/>
      <c r="S121" s="342"/>
      <c r="T121" s="342"/>
      <c r="U121" s="342"/>
      <c r="V121" s="340"/>
      <c r="W121" s="340"/>
      <c r="X121" s="341" t="n">
        <v>160</v>
      </c>
      <c r="Y121" s="341"/>
      <c r="Z121" s="341"/>
      <c r="AA121" s="341"/>
      <c r="AB121" s="341"/>
      <c r="AC121" s="399" t="n">
        <v>267.564</v>
      </c>
      <c r="AD121" s="399"/>
      <c r="AE121" s="399"/>
      <c r="AF121" s="334" t="n">
        <f aca="false">AC121*$AE$3</f>
        <v>11253.74184</v>
      </c>
      <c r="AJ121" s="183"/>
    </row>
    <row r="122" customFormat="false" ht="12.75" hidden="false" customHeight="false" outlineLevel="0" collapsed="false">
      <c r="A122" s="141" t="n">
        <v>1143665</v>
      </c>
      <c r="B122" s="400" t="s">
        <v>251</v>
      </c>
      <c r="C122" s="400"/>
      <c r="D122" s="400"/>
      <c r="E122" s="400"/>
      <c r="F122" s="400"/>
      <c r="G122" s="400"/>
      <c r="H122" s="400"/>
      <c r="I122" s="400"/>
      <c r="J122" s="400"/>
      <c r="K122" s="340"/>
      <c r="L122" s="340"/>
      <c r="M122" s="392"/>
      <c r="N122" s="392"/>
      <c r="O122" s="392"/>
      <c r="P122" s="392"/>
      <c r="Q122" s="342"/>
      <c r="R122" s="342"/>
      <c r="S122" s="342"/>
      <c r="T122" s="342"/>
      <c r="U122" s="342"/>
      <c r="V122" s="340"/>
      <c r="W122" s="340"/>
      <c r="X122" s="336" t="n">
        <v>240</v>
      </c>
      <c r="Y122" s="336"/>
      <c r="Z122" s="336"/>
      <c r="AA122" s="336"/>
      <c r="AB122" s="336"/>
      <c r="AC122" s="401" t="n">
        <v>283.998</v>
      </c>
      <c r="AD122" s="401"/>
      <c r="AE122" s="401"/>
      <c r="AF122" s="338" t="n">
        <f aca="false">AC122*$AE$3</f>
        <v>11944.95588</v>
      </c>
    </row>
    <row r="123" customFormat="false" ht="12.75" hidden="false" customHeight="false" outlineLevel="0" collapsed="false">
      <c r="A123" s="141" t="n">
        <v>1143666</v>
      </c>
      <c r="B123" s="398" t="s">
        <v>252</v>
      </c>
      <c r="C123" s="398"/>
      <c r="D123" s="398"/>
      <c r="E123" s="398"/>
      <c r="F123" s="398"/>
      <c r="G123" s="398"/>
      <c r="H123" s="398"/>
      <c r="I123" s="398"/>
      <c r="J123" s="398"/>
      <c r="K123" s="340"/>
      <c r="L123" s="340"/>
      <c r="M123" s="392"/>
      <c r="N123" s="392"/>
      <c r="O123" s="392"/>
      <c r="P123" s="392"/>
      <c r="Q123" s="342"/>
      <c r="R123" s="342"/>
      <c r="S123" s="342"/>
      <c r="T123" s="342"/>
      <c r="U123" s="342"/>
      <c r="V123" s="340"/>
      <c r="W123" s="340"/>
      <c r="X123" s="341" t="n">
        <v>270</v>
      </c>
      <c r="Y123" s="341"/>
      <c r="Z123" s="341"/>
      <c r="AA123" s="341"/>
      <c r="AB123" s="341"/>
      <c r="AC123" s="399" t="n">
        <v>294.36</v>
      </c>
      <c r="AD123" s="399"/>
      <c r="AE123" s="399"/>
      <c r="AF123" s="334" t="n">
        <f aca="false">AC123*$AE$3</f>
        <v>12380.7816</v>
      </c>
    </row>
    <row r="124" customFormat="false" ht="12.75" hidden="false" customHeight="true" outlineLevel="0" collapsed="false">
      <c r="A124" s="403" t="n">
        <v>1143671</v>
      </c>
      <c r="B124" s="400" t="s">
        <v>253</v>
      </c>
      <c r="C124" s="400"/>
      <c r="D124" s="400"/>
      <c r="E124" s="400"/>
      <c r="F124" s="400"/>
      <c r="G124" s="400"/>
      <c r="H124" s="400"/>
      <c r="I124" s="400"/>
      <c r="J124" s="400"/>
      <c r="K124" s="340" t="s">
        <v>159</v>
      </c>
      <c r="L124" s="340"/>
      <c r="M124" s="392"/>
      <c r="N124" s="392"/>
      <c r="O124" s="392"/>
      <c r="P124" s="392"/>
      <c r="Q124" s="342"/>
      <c r="R124" s="342"/>
      <c r="S124" s="342"/>
      <c r="T124" s="342"/>
      <c r="U124" s="342"/>
      <c r="V124" s="340" t="s">
        <v>161</v>
      </c>
      <c r="W124" s="340"/>
      <c r="X124" s="336" t="n">
        <v>90</v>
      </c>
      <c r="Y124" s="336"/>
      <c r="Z124" s="336"/>
      <c r="AA124" s="336"/>
      <c r="AB124" s="336"/>
      <c r="AC124" s="401" t="n">
        <v>135.1944</v>
      </c>
      <c r="AD124" s="401"/>
      <c r="AE124" s="401"/>
      <c r="AF124" s="338" t="n">
        <f aca="false">AC124*$AE$3</f>
        <v>5686.276464</v>
      </c>
    </row>
    <row r="125" customFormat="false" ht="12.75" hidden="false" customHeight="true" outlineLevel="0" collapsed="false">
      <c r="A125" s="403" t="n">
        <v>1143681</v>
      </c>
      <c r="B125" s="398" t="s">
        <v>254</v>
      </c>
      <c r="C125" s="398"/>
      <c r="D125" s="398"/>
      <c r="E125" s="398"/>
      <c r="F125" s="398"/>
      <c r="G125" s="398"/>
      <c r="H125" s="398"/>
      <c r="I125" s="398"/>
      <c r="J125" s="398"/>
      <c r="K125" s="340"/>
      <c r="L125" s="340"/>
      <c r="M125" s="392"/>
      <c r="N125" s="392"/>
      <c r="O125" s="392"/>
      <c r="P125" s="392"/>
      <c r="Q125" s="342"/>
      <c r="R125" s="342"/>
      <c r="S125" s="342"/>
      <c r="T125" s="342"/>
      <c r="U125" s="342"/>
      <c r="V125" s="340"/>
      <c r="W125" s="340"/>
      <c r="X125" s="341" t="n">
        <v>90</v>
      </c>
      <c r="Y125" s="341"/>
      <c r="Z125" s="341"/>
      <c r="AA125" s="341"/>
      <c r="AB125" s="341"/>
      <c r="AC125" s="399" t="n">
        <v>194.2644</v>
      </c>
      <c r="AD125" s="399"/>
      <c r="AE125" s="399"/>
      <c r="AF125" s="334" t="n">
        <f aca="false">AC125*$AE$3</f>
        <v>8170.760664</v>
      </c>
    </row>
    <row r="126" customFormat="false" ht="12.75" hidden="false" customHeight="true" outlineLevel="0" collapsed="false">
      <c r="A126" s="403" t="n">
        <v>1143672</v>
      </c>
      <c r="B126" s="400" t="s">
        <v>255</v>
      </c>
      <c r="C126" s="400"/>
      <c r="D126" s="400"/>
      <c r="E126" s="400"/>
      <c r="F126" s="400"/>
      <c r="G126" s="400"/>
      <c r="H126" s="400"/>
      <c r="I126" s="400"/>
      <c r="J126" s="400"/>
      <c r="K126" s="340"/>
      <c r="L126" s="340"/>
      <c r="M126" s="392"/>
      <c r="N126" s="392"/>
      <c r="O126" s="392"/>
      <c r="P126" s="392"/>
      <c r="Q126" s="342"/>
      <c r="R126" s="342"/>
      <c r="S126" s="342"/>
      <c r="T126" s="342"/>
      <c r="U126" s="342"/>
      <c r="V126" s="340"/>
      <c r="W126" s="340"/>
      <c r="X126" s="336" t="n">
        <v>120</v>
      </c>
      <c r="Y126" s="336"/>
      <c r="Z126" s="336"/>
      <c r="AA126" s="336"/>
      <c r="AB126" s="336"/>
      <c r="AC126" s="401" t="n">
        <v>147.2856</v>
      </c>
      <c r="AD126" s="401"/>
      <c r="AE126" s="401"/>
      <c r="AF126" s="338" t="n">
        <f aca="false">AC126*$AE$3</f>
        <v>6194.832336</v>
      </c>
    </row>
    <row r="127" customFormat="false" ht="12.75" hidden="false" customHeight="true" outlineLevel="0" collapsed="false">
      <c r="A127" s="403" t="n">
        <v>1143673</v>
      </c>
      <c r="B127" s="398" t="s">
        <v>256</v>
      </c>
      <c r="C127" s="398"/>
      <c r="D127" s="398"/>
      <c r="E127" s="398"/>
      <c r="F127" s="398"/>
      <c r="G127" s="398"/>
      <c r="H127" s="398"/>
      <c r="I127" s="398"/>
      <c r="J127" s="398"/>
      <c r="K127" s="340"/>
      <c r="L127" s="340"/>
      <c r="M127" s="392"/>
      <c r="N127" s="392"/>
      <c r="O127" s="392"/>
      <c r="P127" s="392"/>
      <c r="Q127" s="342"/>
      <c r="R127" s="342"/>
      <c r="S127" s="342"/>
      <c r="T127" s="342"/>
      <c r="U127" s="342"/>
      <c r="V127" s="340"/>
      <c r="W127" s="340"/>
      <c r="X127" s="341" t="n">
        <v>140</v>
      </c>
      <c r="Y127" s="341"/>
      <c r="Z127" s="341"/>
      <c r="AA127" s="341"/>
      <c r="AB127" s="341"/>
      <c r="AC127" s="399" t="n">
        <v>159.3504</v>
      </c>
      <c r="AD127" s="399"/>
      <c r="AE127" s="399"/>
      <c r="AF127" s="334" t="n">
        <f aca="false">AC127*$AE$3</f>
        <v>6702.277824</v>
      </c>
    </row>
    <row r="128" customFormat="false" ht="12.75" hidden="false" customHeight="true" outlineLevel="0" collapsed="false">
      <c r="A128" s="403" t="n">
        <v>1143674</v>
      </c>
      <c r="B128" s="400" t="s">
        <v>257</v>
      </c>
      <c r="C128" s="400"/>
      <c r="D128" s="400"/>
      <c r="E128" s="400"/>
      <c r="F128" s="400"/>
      <c r="G128" s="400"/>
      <c r="H128" s="400"/>
      <c r="I128" s="400"/>
      <c r="J128" s="400"/>
      <c r="K128" s="340"/>
      <c r="L128" s="340"/>
      <c r="M128" s="392"/>
      <c r="N128" s="392"/>
      <c r="O128" s="392"/>
      <c r="P128" s="392"/>
      <c r="Q128" s="342"/>
      <c r="R128" s="342"/>
      <c r="S128" s="342"/>
      <c r="T128" s="342"/>
      <c r="U128" s="342"/>
      <c r="V128" s="340"/>
      <c r="W128" s="340"/>
      <c r="X128" s="336" t="n">
        <v>160</v>
      </c>
      <c r="Y128" s="336"/>
      <c r="Z128" s="336"/>
      <c r="AA128" s="336"/>
      <c r="AB128" s="336"/>
      <c r="AC128" s="401" t="n">
        <v>182.7408</v>
      </c>
      <c r="AD128" s="401"/>
      <c r="AE128" s="401"/>
      <c r="AF128" s="338" t="n">
        <f aca="false">AC128*$AE$3</f>
        <v>7686.078048</v>
      </c>
    </row>
    <row r="129" customFormat="false" ht="12.75" hidden="false" customHeight="true" outlineLevel="0" collapsed="false">
      <c r="A129" s="403" t="n">
        <v>1143675</v>
      </c>
      <c r="B129" s="398" t="s">
        <v>258</v>
      </c>
      <c r="C129" s="398"/>
      <c r="D129" s="398"/>
      <c r="E129" s="398"/>
      <c r="F129" s="398"/>
      <c r="G129" s="398"/>
      <c r="H129" s="398"/>
      <c r="I129" s="398"/>
      <c r="J129" s="398"/>
      <c r="K129" s="340"/>
      <c r="L129" s="340"/>
      <c r="M129" s="392"/>
      <c r="N129" s="392"/>
      <c r="O129" s="392"/>
      <c r="P129" s="392"/>
      <c r="Q129" s="342"/>
      <c r="R129" s="342"/>
      <c r="S129" s="342"/>
      <c r="T129" s="342"/>
      <c r="U129" s="342"/>
      <c r="V129" s="340"/>
      <c r="W129" s="340"/>
      <c r="X129" s="341" t="n">
        <v>240</v>
      </c>
      <c r="Y129" s="341"/>
      <c r="Z129" s="341"/>
      <c r="AA129" s="341"/>
      <c r="AB129" s="341"/>
      <c r="AC129" s="399" t="n">
        <v>195.6768</v>
      </c>
      <c r="AD129" s="399"/>
      <c r="AE129" s="399"/>
      <c r="AF129" s="334" t="n">
        <f aca="false">AC129*$AE$3</f>
        <v>8230.166208</v>
      </c>
    </row>
    <row r="130" customFormat="false" ht="12.75" hidden="false" customHeight="true" outlineLevel="0" collapsed="false">
      <c r="A130" s="403" t="n">
        <v>1143676</v>
      </c>
      <c r="B130" s="400" t="s">
        <v>259</v>
      </c>
      <c r="C130" s="400"/>
      <c r="D130" s="400"/>
      <c r="E130" s="400"/>
      <c r="F130" s="400"/>
      <c r="G130" s="400"/>
      <c r="H130" s="400"/>
      <c r="I130" s="400"/>
      <c r="J130" s="400"/>
      <c r="K130" s="340"/>
      <c r="L130" s="340"/>
      <c r="M130" s="392"/>
      <c r="N130" s="392"/>
      <c r="O130" s="392"/>
      <c r="P130" s="392"/>
      <c r="Q130" s="342"/>
      <c r="R130" s="342"/>
      <c r="S130" s="342"/>
      <c r="T130" s="342"/>
      <c r="U130" s="342"/>
      <c r="V130" s="340"/>
      <c r="W130" s="340"/>
      <c r="X130" s="336" t="n">
        <v>240</v>
      </c>
      <c r="Y130" s="336"/>
      <c r="Z130" s="336"/>
      <c r="AA130" s="336"/>
      <c r="AB130" s="336"/>
      <c r="AC130" s="401" t="n">
        <v>204.2832</v>
      </c>
      <c r="AD130" s="401"/>
      <c r="AE130" s="401"/>
      <c r="AF130" s="338" t="n">
        <f aca="false">AC130*$AE$3</f>
        <v>8592.151392</v>
      </c>
    </row>
    <row r="131" customFormat="false" ht="12.75" hidden="false" customHeight="true" outlineLevel="0" collapsed="false">
      <c r="B131" s="404" t="s">
        <v>260</v>
      </c>
      <c r="C131" s="405"/>
      <c r="D131" s="405"/>
      <c r="E131" s="405"/>
      <c r="F131" s="405"/>
      <c r="G131" s="405"/>
      <c r="H131" s="405"/>
      <c r="I131" s="405"/>
      <c r="J131" s="405"/>
      <c r="K131" s="405"/>
      <c r="L131" s="405"/>
      <c r="M131" s="406"/>
      <c r="N131" s="406"/>
      <c r="O131" s="406"/>
      <c r="P131" s="406"/>
      <c r="Q131" s="407"/>
      <c r="R131" s="407"/>
      <c r="S131" s="407"/>
      <c r="T131" s="407"/>
      <c r="U131" s="407"/>
      <c r="V131" s="406"/>
      <c r="W131" s="406"/>
      <c r="X131" s="406"/>
      <c r="Y131" s="406"/>
      <c r="Z131" s="406"/>
      <c r="AA131" s="406"/>
      <c r="AB131" s="406"/>
      <c r="AC131" s="408"/>
      <c r="AD131" s="408"/>
      <c r="AE131" s="408"/>
    </row>
    <row r="132" customFormat="false" ht="11.25" hidden="false" customHeight="true" outlineLevel="0" collapsed="false">
      <c r="B132" s="409" t="s">
        <v>261</v>
      </c>
      <c r="C132" s="410"/>
      <c r="D132" s="410"/>
      <c r="E132" s="410"/>
      <c r="F132" s="410"/>
      <c r="G132" s="410"/>
      <c r="H132" s="410"/>
      <c r="I132" s="410"/>
      <c r="J132" s="410"/>
      <c r="K132" s="410"/>
      <c r="L132" s="410"/>
      <c r="M132" s="406"/>
      <c r="N132" s="406"/>
      <c r="O132" s="406"/>
      <c r="P132" s="406"/>
      <c r="Q132" s="407"/>
      <c r="R132" s="407"/>
      <c r="S132" s="407"/>
      <c r="T132" s="407"/>
      <c r="U132" s="407"/>
      <c r="V132" s="406"/>
      <c r="W132" s="406"/>
      <c r="X132" s="406"/>
      <c r="Y132" s="406"/>
      <c r="Z132" s="406"/>
      <c r="AC132" s="408"/>
      <c r="AD132" s="163" t="s">
        <v>85</v>
      </c>
      <c r="AE132" s="408"/>
    </row>
    <row r="133" customFormat="false" ht="12" hidden="false" customHeight="true" outlineLevel="0" collapsed="false">
      <c r="B133" s="409" t="s">
        <v>262</v>
      </c>
      <c r="C133" s="410"/>
      <c r="D133" s="410"/>
      <c r="E133" s="410"/>
      <c r="F133" s="410"/>
      <c r="G133" s="410"/>
      <c r="H133" s="410"/>
      <c r="I133" s="410"/>
      <c r="J133" s="410"/>
      <c r="K133" s="410"/>
      <c r="L133" s="410"/>
      <c r="M133" s="406"/>
      <c r="N133" s="406"/>
      <c r="O133" s="406"/>
      <c r="P133" s="406"/>
      <c r="Q133" s="407"/>
      <c r="R133" s="407"/>
      <c r="S133" s="407"/>
      <c r="T133" s="407"/>
      <c r="U133" s="407"/>
      <c r="V133" s="406"/>
      <c r="W133" s="406"/>
      <c r="X133" s="406"/>
      <c r="Y133" s="406"/>
      <c r="Z133" s="406"/>
      <c r="AA133" s="406"/>
      <c r="AB133" s="406"/>
      <c r="AC133" s="408"/>
      <c r="AD133" s="408"/>
      <c r="AE133" s="408"/>
    </row>
    <row r="134" customFormat="false" ht="11.25" hidden="false" customHeight="true" outlineLevel="0" collapsed="false">
      <c r="A134" s="1"/>
      <c r="B134" s="411"/>
      <c r="C134" s="411"/>
      <c r="D134" s="411"/>
      <c r="E134" s="411"/>
      <c r="F134" s="411"/>
      <c r="G134" s="411"/>
      <c r="H134" s="411"/>
      <c r="I134" s="411"/>
      <c r="J134" s="411"/>
      <c r="K134" s="411"/>
      <c r="L134" s="411"/>
      <c r="M134" s="411"/>
      <c r="N134" s="411"/>
      <c r="O134" s="411"/>
      <c r="P134" s="411"/>
      <c r="Q134" s="411"/>
      <c r="R134" s="411"/>
      <c r="S134" s="411"/>
      <c r="T134" s="411"/>
      <c r="U134" s="411"/>
      <c r="V134" s="411"/>
      <c r="W134" s="411"/>
      <c r="X134" s="411"/>
      <c r="Y134" s="411"/>
      <c r="Z134" s="411"/>
      <c r="AA134" s="411"/>
      <c r="AB134" s="411"/>
      <c r="AC134" s="411"/>
      <c r="AD134" s="411"/>
      <c r="AE134" s="411"/>
      <c r="AF134" s="411"/>
    </row>
    <row r="135" s="196" customFormat="true" ht="12.75" hidden="false" customHeight="false" outlineLevel="0" collapsed="false">
      <c r="A135" s="141"/>
      <c r="B135" s="141"/>
      <c r="C135" s="202"/>
      <c r="D135" s="202"/>
      <c r="E135" s="202"/>
      <c r="F135" s="202"/>
      <c r="G135" s="202"/>
      <c r="H135" s="202"/>
      <c r="I135" s="202"/>
      <c r="J135" s="202"/>
      <c r="K135" s="202"/>
      <c r="L135" s="202"/>
      <c r="M135" s="202"/>
      <c r="N135" s="202"/>
      <c r="O135" s="202"/>
      <c r="P135" s="202"/>
      <c r="Q135" s="202"/>
      <c r="R135" s="202"/>
      <c r="S135" s="202"/>
      <c r="T135" s="202"/>
      <c r="U135" s="202"/>
      <c r="V135" s="202"/>
      <c r="W135" s="202"/>
      <c r="X135" s="202"/>
      <c r="Y135" s="202"/>
      <c r="Z135" s="202"/>
      <c r="AA135" s="202"/>
      <c r="AB135" s="202"/>
      <c r="AC135" s="202"/>
      <c r="AD135" s="141"/>
      <c r="AE135" s="141"/>
    </row>
    <row r="136" customFormat="false" ht="8.25" hidden="false" customHeight="true" outlineLevel="0" collapsed="false">
      <c r="C136" s="202"/>
      <c r="D136" s="202"/>
      <c r="E136" s="202"/>
      <c r="F136" s="202"/>
      <c r="G136" s="202"/>
      <c r="H136" s="202"/>
      <c r="I136" s="202"/>
      <c r="J136" s="202"/>
      <c r="K136" s="202"/>
      <c r="L136" s="202"/>
      <c r="M136" s="202"/>
      <c r="N136" s="202"/>
      <c r="O136" s="202"/>
      <c r="P136" s="202"/>
      <c r="Q136" s="202"/>
      <c r="R136" s="202"/>
      <c r="S136" s="202"/>
      <c r="T136" s="202"/>
      <c r="U136" s="202"/>
      <c r="V136" s="202"/>
      <c r="W136" s="202"/>
      <c r="X136" s="202"/>
      <c r="Y136" s="202"/>
      <c r="Z136" s="202"/>
      <c r="AA136" s="202"/>
      <c r="AB136" s="202"/>
      <c r="AC136" s="202"/>
    </row>
    <row r="137" customFormat="false" ht="9" hidden="false" customHeight="true" outlineLevel="0" collapsed="false">
      <c r="C137" s="202"/>
      <c r="D137" s="202"/>
      <c r="E137" s="202"/>
      <c r="F137" s="202"/>
      <c r="G137" s="202"/>
      <c r="H137" s="202"/>
      <c r="I137" s="202"/>
      <c r="J137" s="202"/>
      <c r="K137" s="202"/>
      <c r="L137" s="202"/>
      <c r="M137" s="202"/>
      <c r="N137" s="202"/>
      <c r="O137" s="202"/>
      <c r="P137" s="202"/>
      <c r="Q137" s="202"/>
      <c r="R137" s="202"/>
      <c r="S137" s="202"/>
      <c r="T137" s="202"/>
      <c r="U137" s="202"/>
      <c r="V137" s="202"/>
      <c r="W137" s="202"/>
      <c r="X137" s="202"/>
      <c r="Y137" s="202"/>
      <c r="Z137" s="202"/>
      <c r="AA137" s="202"/>
      <c r="AB137" s="202"/>
      <c r="AC137" s="202"/>
    </row>
    <row r="138" customFormat="false" ht="6" hidden="false" customHeight="true" outlineLevel="0" collapsed="false">
      <c r="C138" s="202"/>
      <c r="D138" s="202"/>
      <c r="E138" s="202"/>
      <c r="F138" s="202"/>
      <c r="G138" s="202"/>
      <c r="H138" s="202"/>
      <c r="I138" s="202"/>
      <c r="J138" s="202"/>
      <c r="K138" s="202"/>
      <c r="L138" s="202"/>
      <c r="M138" s="202"/>
      <c r="N138" s="202"/>
      <c r="O138" s="202"/>
      <c r="P138" s="202"/>
      <c r="Q138" s="202"/>
      <c r="R138" s="202"/>
      <c r="S138" s="202"/>
      <c r="T138" s="202"/>
      <c r="U138" s="202"/>
      <c r="V138" s="202"/>
      <c r="W138" s="202"/>
      <c r="X138" s="202"/>
      <c r="Y138" s="202"/>
      <c r="Z138" s="202"/>
      <c r="AA138" s="202"/>
      <c r="AB138" s="202"/>
      <c r="AC138" s="202"/>
    </row>
    <row r="139" customFormat="false" ht="12.75" hidden="false" customHeight="false" outlineLevel="0" collapsed="false">
      <c r="C139" s="202"/>
      <c r="D139" s="202"/>
      <c r="E139" s="202"/>
      <c r="F139" s="202"/>
      <c r="G139" s="202"/>
      <c r="H139" s="202"/>
      <c r="I139" s="202"/>
      <c r="J139" s="202"/>
      <c r="K139" s="202"/>
      <c r="L139" s="202"/>
      <c r="M139" s="202"/>
      <c r="N139" s="202"/>
      <c r="O139" s="202"/>
      <c r="P139" s="202"/>
      <c r="Q139" s="202"/>
      <c r="R139" s="202"/>
      <c r="S139" s="202"/>
      <c r="T139" s="202"/>
      <c r="U139" s="202"/>
      <c r="V139" s="202"/>
      <c r="W139" s="202"/>
      <c r="X139" s="202"/>
      <c r="Y139" s="202"/>
      <c r="Z139" s="202"/>
      <c r="AA139" s="202"/>
      <c r="AB139" s="202"/>
      <c r="AC139" s="202"/>
    </row>
    <row r="140" customFormat="false" ht="12.75" hidden="false" customHeight="false" outlineLevel="0" collapsed="false"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02"/>
      <c r="N140" s="202"/>
      <c r="O140" s="202"/>
      <c r="P140" s="202"/>
      <c r="Q140" s="202"/>
      <c r="R140" s="202"/>
      <c r="S140" s="202"/>
      <c r="T140" s="202"/>
      <c r="U140" s="202"/>
      <c r="V140" s="202"/>
      <c r="W140" s="202"/>
      <c r="X140" s="202"/>
      <c r="Y140" s="202"/>
      <c r="Z140" s="202"/>
      <c r="AA140" s="202"/>
      <c r="AB140" s="202"/>
      <c r="AC140" s="202"/>
    </row>
    <row r="141" customFormat="false" ht="12.75" hidden="false" customHeight="false" outlineLevel="0" collapsed="false">
      <c r="C141" s="202"/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</row>
    <row r="142" customFormat="false" ht="12.75" hidden="false" customHeight="false" outlineLevel="0" collapsed="false">
      <c r="C142" s="202"/>
      <c r="D142" s="202"/>
      <c r="E142" s="202"/>
      <c r="F142" s="202"/>
      <c r="G142" s="202"/>
      <c r="H142" s="202"/>
      <c r="I142" s="202"/>
      <c r="J142" s="202"/>
      <c r="K142" s="202"/>
      <c r="L142" s="202"/>
      <c r="M142" s="202"/>
      <c r="N142" s="202"/>
      <c r="O142" s="202"/>
      <c r="P142" s="202"/>
      <c r="Q142" s="202"/>
      <c r="R142" s="202"/>
      <c r="S142" s="202"/>
      <c r="T142" s="202"/>
      <c r="U142" s="202"/>
      <c r="V142" s="202"/>
      <c r="W142" s="202"/>
      <c r="X142" s="202"/>
      <c r="Y142" s="202"/>
      <c r="Z142" s="202"/>
      <c r="AA142" s="202"/>
      <c r="AB142" s="202"/>
      <c r="AC142" s="202"/>
    </row>
    <row r="143" customFormat="false" ht="12.75" hidden="false" customHeight="false" outlineLevel="0" collapsed="false">
      <c r="C143" s="202"/>
      <c r="D143" s="202"/>
      <c r="E143" s="202"/>
      <c r="F143" s="202"/>
      <c r="G143" s="202"/>
      <c r="H143" s="202"/>
      <c r="I143" s="202"/>
      <c r="J143" s="202"/>
      <c r="K143" s="202"/>
      <c r="L143" s="202"/>
      <c r="M143" s="202"/>
      <c r="N143" s="202"/>
      <c r="O143" s="202"/>
      <c r="P143" s="202"/>
      <c r="Q143" s="202"/>
      <c r="R143" s="202"/>
      <c r="S143" s="202"/>
      <c r="T143" s="202"/>
      <c r="U143" s="202"/>
      <c r="V143" s="202"/>
      <c r="W143" s="202"/>
      <c r="X143" s="202"/>
      <c r="Y143" s="202"/>
      <c r="Z143" s="202"/>
      <c r="AA143" s="202"/>
      <c r="AB143" s="202"/>
      <c r="AC143" s="202"/>
    </row>
    <row r="144" customFormat="false" ht="12.75" hidden="false" customHeight="false" outlineLevel="0" collapsed="false">
      <c r="C144" s="202"/>
      <c r="D144" s="202"/>
      <c r="E144" s="202"/>
      <c r="F144" s="202"/>
      <c r="G144" s="202"/>
      <c r="H144" s="202"/>
      <c r="I144" s="202"/>
      <c r="J144" s="202"/>
      <c r="K144" s="202"/>
      <c r="L144" s="202"/>
      <c r="M144" s="202"/>
      <c r="N144" s="202"/>
      <c r="O144" s="202"/>
      <c r="P144" s="202"/>
      <c r="Q144" s="202"/>
      <c r="R144" s="202"/>
      <c r="S144" s="202"/>
      <c r="T144" s="202"/>
      <c r="U144" s="202"/>
      <c r="V144" s="202"/>
      <c r="W144" s="202"/>
      <c r="X144" s="202"/>
      <c r="Y144" s="202"/>
      <c r="Z144" s="202"/>
      <c r="AA144" s="202"/>
      <c r="AB144" s="202"/>
      <c r="AC144" s="202"/>
    </row>
    <row r="145" customFormat="false" ht="12.75" hidden="false" customHeight="false" outlineLevel="0" collapsed="false">
      <c r="C145" s="202"/>
      <c r="D145" s="202"/>
      <c r="E145" s="202"/>
      <c r="F145" s="202"/>
      <c r="G145" s="202"/>
      <c r="H145" s="202"/>
      <c r="I145" s="202"/>
      <c r="J145" s="202"/>
      <c r="K145" s="202"/>
      <c r="L145" s="202"/>
      <c r="M145" s="202"/>
      <c r="N145" s="202"/>
      <c r="O145" s="202"/>
      <c r="P145" s="202"/>
      <c r="Q145" s="202"/>
      <c r="R145" s="202"/>
      <c r="S145" s="202"/>
      <c r="T145" s="202"/>
      <c r="U145" s="202"/>
      <c r="V145" s="202"/>
      <c r="W145" s="202"/>
      <c r="X145" s="202"/>
      <c r="Y145" s="202"/>
      <c r="Z145" s="202"/>
      <c r="AA145" s="202"/>
      <c r="AB145" s="202"/>
      <c r="AC145" s="202"/>
    </row>
  </sheetData>
  <sheetProtection sheet="true" password="ce28" objects="true" scenarios="true"/>
  <protectedRanges>
    <protectedRange name="электро" sqref="AE4:AE6 Q35 Q27:R34 B15:AB26 S27:AE35 AF33:AF34 B50:AE51 B54:P56 B27:P49 V54:AB56 K73:L75 B76:L77 M73:M76 B71:J75 K71:AF72 W78:AE130 K78:K113 Q78:Q113 V78:V113 V115:V130 L78:P134 Q115:Q134 R78:U134 B78:J134 K115:K134 B67:AE70 B8:AE14 B3:X6 B7:Z7 Y3:Z5 AA4:AD5 Q36:AE40 V41:AE49 B52:AB53 B57:AB66 AC52:AE66 N73:AE77 AF13:AF14 V131:Z134 AA133:AB134 AA131:AB131 AC131:AE134"/>
    <protectedRange name="электро_1" sqref="AC15:AE26"/>
    <protectedRange name="электро_2" sqref="Q54:U56"/>
    <protectedRange name="электро_3" sqref="Q41:U49"/>
    <protectedRange name="витрина" sqref="AC3:AD3"/>
    <protectedRange name="защита_5" sqref="AF3"/>
    <protectedRange name="бизнес_4_1" sqref="AE3 AA3"/>
  </protectedRanges>
  <mergeCells count="409">
    <mergeCell ref="B1:M1"/>
    <mergeCell ref="Y1:AF1"/>
    <mergeCell ref="B2:AC2"/>
    <mergeCell ref="B3:Q3"/>
    <mergeCell ref="T3:Z3"/>
    <mergeCell ref="AA3:AD3"/>
    <mergeCell ref="AE3:AF3"/>
    <mergeCell ref="B9:AF9"/>
    <mergeCell ref="B11:AF11"/>
    <mergeCell ref="B12:AE12"/>
    <mergeCell ref="B13:J14"/>
    <mergeCell ref="K13:L14"/>
    <mergeCell ref="M13:P14"/>
    <mergeCell ref="Q13:U14"/>
    <mergeCell ref="V13:W14"/>
    <mergeCell ref="X13:AB14"/>
    <mergeCell ref="AC13:AE14"/>
    <mergeCell ref="AF13:AF14"/>
    <mergeCell ref="B15:J15"/>
    <mergeCell ref="K15:L16"/>
    <mergeCell ref="M15:P26"/>
    <mergeCell ref="Q15:U22"/>
    <mergeCell ref="V15:W26"/>
    <mergeCell ref="X15:AB15"/>
    <mergeCell ref="AC15:AE15"/>
    <mergeCell ref="B16:J16"/>
    <mergeCell ref="X16:AB16"/>
    <mergeCell ref="AC16:AE16"/>
    <mergeCell ref="B17:J17"/>
    <mergeCell ref="K17:L26"/>
    <mergeCell ref="X17:AB17"/>
    <mergeCell ref="AC17:AE17"/>
    <mergeCell ref="B18:J18"/>
    <mergeCell ref="X18:AB18"/>
    <mergeCell ref="AC18:AE18"/>
    <mergeCell ref="B19:J19"/>
    <mergeCell ref="X19:AB19"/>
    <mergeCell ref="AC19:AE19"/>
    <mergeCell ref="B20:J20"/>
    <mergeCell ref="X20:AB20"/>
    <mergeCell ref="AC20:AE20"/>
    <mergeCell ref="B21:J21"/>
    <mergeCell ref="X21:AB21"/>
    <mergeCell ref="AC21:AE21"/>
    <mergeCell ref="B22:J22"/>
    <mergeCell ref="X22:AB22"/>
    <mergeCell ref="AC22:AE22"/>
    <mergeCell ref="B23:J23"/>
    <mergeCell ref="Q23:U26"/>
    <mergeCell ref="X23:AB23"/>
    <mergeCell ref="AC23:AE23"/>
    <mergeCell ref="B24:J24"/>
    <mergeCell ref="X24:AB24"/>
    <mergeCell ref="AC24:AE24"/>
    <mergeCell ref="B25:J25"/>
    <mergeCell ref="X25:AB25"/>
    <mergeCell ref="AC25:AE25"/>
    <mergeCell ref="B26:J26"/>
    <mergeCell ref="X26:AB26"/>
    <mergeCell ref="AC26:AE26"/>
    <mergeCell ref="B28:AF28"/>
    <mergeCell ref="B30:AF30"/>
    <mergeCell ref="B31:AE31"/>
    <mergeCell ref="B33:J34"/>
    <mergeCell ref="K33:L34"/>
    <mergeCell ref="M33:P34"/>
    <mergeCell ref="Q33:U34"/>
    <mergeCell ref="V33:W34"/>
    <mergeCell ref="X33:AB34"/>
    <mergeCell ref="AC33:AE34"/>
    <mergeCell ref="AF33:AF34"/>
    <mergeCell ref="B35:J35"/>
    <mergeCell ref="K35:L39"/>
    <mergeCell ref="M35:P66"/>
    <mergeCell ref="Q35:U39"/>
    <mergeCell ref="V35:W35"/>
    <mergeCell ref="X35:AB35"/>
    <mergeCell ref="AC35:AE35"/>
    <mergeCell ref="B36:J36"/>
    <mergeCell ref="V36:W36"/>
    <mergeCell ref="X36:AB36"/>
    <mergeCell ref="AC36:AE36"/>
    <mergeCell ref="B37:J37"/>
    <mergeCell ref="V37:W37"/>
    <mergeCell ref="X37:AB37"/>
    <mergeCell ref="AC37:AE37"/>
    <mergeCell ref="B38:J38"/>
    <mergeCell ref="V38:W38"/>
    <mergeCell ref="X38:AB38"/>
    <mergeCell ref="AC38:AE38"/>
    <mergeCell ref="B39:J39"/>
    <mergeCell ref="V39:W39"/>
    <mergeCell ref="X39:AB39"/>
    <mergeCell ref="AC39:AE39"/>
    <mergeCell ref="B40:L40"/>
    <mergeCell ref="Q40:AF40"/>
    <mergeCell ref="B41:J41"/>
    <mergeCell ref="K41:L49"/>
    <mergeCell ref="Q41:U45"/>
    <mergeCell ref="V41:W41"/>
    <mergeCell ref="X41:AB41"/>
    <mergeCell ref="AC41:AE41"/>
    <mergeCell ref="B42:J42"/>
    <mergeCell ref="V42:W42"/>
    <mergeCell ref="X42:AB42"/>
    <mergeCell ref="AC42:AE42"/>
    <mergeCell ref="B43:J43"/>
    <mergeCell ref="V43:W43"/>
    <mergeCell ref="X43:AB43"/>
    <mergeCell ref="AC43:AE43"/>
    <mergeCell ref="B44:J44"/>
    <mergeCell ref="V44:W44"/>
    <mergeCell ref="X44:AB44"/>
    <mergeCell ref="AC44:AE44"/>
    <mergeCell ref="B45:J45"/>
    <mergeCell ref="V45:W45"/>
    <mergeCell ref="X45:AB45"/>
    <mergeCell ref="AC45:AE45"/>
    <mergeCell ref="B46:J46"/>
    <mergeCell ref="Q46:U49"/>
    <mergeCell ref="V46:W46"/>
    <mergeCell ref="X46:AB46"/>
    <mergeCell ref="AC46:AE46"/>
    <mergeCell ref="B47:J47"/>
    <mergeCell ref="V47:W47"/>
    <mergeCell ref="X47:AB47"/>
    <mergeCell ref="AC47:AE47"/>
    <mergeCell ref="B48:J48"/>
    <mergeCell ref="V48:W48"/>
    <mergeCell ref="X48:AB48"/>
    <mergeCell ref="AC48:AE48"/>
    <mergeCell ref="B49:J49"/>
    <mergeCell ref="V49:W49"/>
    <mergeCell ref="X49:AB49"/>
    <mergeCell ref="AC49:AE49"/>
    <mergeCell ref="B50:L50"/>
    <mergeCell ref="Q50:AF50"/>
    <mergeCell ref="B51:J51"/>
    <mergeCell ref="K51:L51"/>
    <mergeCell ref="Q51:U53"/>
    <mergeCell ref="V51:W53"/>
    <mergeCell ref="X51:AB51"/>
    <mergeCell ref="AC51:AE51"/>
    <mergeCell ref="B52:J52"/>
    <mergeCell ref="K52:L53"/>
    <mergeCell ref="X52:AB52"/>
    <mergeCell ref="AC52:AE52"/>
    <mergeCell ref="B53:J53"/>
    <mergeCell ref="X53:AB53"/>
    <mergeCell ref="AC53:AE53"/>
    <mergeCell ref="B54:J54"/>
    <mergeCell ref="K54:L56"/>
    <mergeCell ref="Q54:U56"/>
    <mergeCell ref="V54:W56"/>
    <mergeCell ref="X54:AB54"/>
    <mergeCell ref="AC54:AE54"/>
    <mergeCell ref="B55:J55"/>
    <mergeCell ref="X55:AB55"/>
    <mergeCell ref="AC55:AE55"/>
    <mergeCell ref="B56:J56"/>
    <mergeCell ref="X56:AB56"/>
    <mergeCell ref="AC56:AE56"/>
    <mergeCell ref="B57:J57"/>
    <mergeCell ref="K57:L66"/>
    <mergeCell ref="Q57:U61"/>
    <mergeCell ref="V57:W61"/>
    <mergeCell ref="X57:AB57"/>
    <mergeCell ref="AC57:AE57"/>
    <mergeCell ref="B58:J58"/>
    <mergeCell ref="X58:AB58"/>
    <mergeCell ref="AC58:AE58"/>
    <mergeCell ref="B59:J59"/>
    <mergeCell ref="X59:AB59"/>
    <mergeCell ref="AC59:AE59"/>
    <mergeCell ref="B60:J60"/>
    <mergeCell ref="X60:AB60"/>
    <mergeCell ref="AC60:AE60"/>
    <mergeCell ref="B61:J61"/>
    <mergeCell ref="X61:AB61"/>
    <mergeCell ref="AC61:AE61"/>
    <mergeCell ref="B62:J62"/>
    <mergeCell ref="Q62:U66"/>
    <mergeCell ref="V62:W66"/>
    <mergeCell ref="X62:AB62"/>
    <mergeCell ref="AC62:AE62"/>
    <mergeCell ref="B63:J63"/>
    <mergeCell ref="X63:AB63"/>
    <mergeCell ref="AC63:AE63"/>
    <mergeCell ref="B64:J64"/>
    <mergeCell ref="X64:AB64"/>
    <mergeCell ref="AC64:AE64"/>
    <mergeCell ref="B65:J65"/>
    <mergeCell ref="X65:AB65"/>
    <mergeCell ref="AC65:AE65"/>
    <mergeCell ref="B66:J66"/>
    <mergeCell ref="X66:AB66"/>
    <mergeCell ref="AC66:AE66"/>
    <mergeCell ref="B67:AF67"/>
    <mergeCell ref="B69:AF69"/>
    <mergeCell ref="B70:AE70"/>
    <mergeCell ref="B71:J72"/>
    <mergeCell ref="K71:L72"/>
    <mergeCell ref="M71:P72"/>
    <mergeCell ref="Q71:U72"/>
    <mergeCell ref="V71:W72"/>
    <mergeCell ref="X71:AB72"/>
    <mergeCell ref="AC71:AE72"/>
    <mergeCell ref="AF71:AF72"/>
    <mergeCell ref="B73:J73"/>
    <mergeCell ref="K73:L75"/>
    <mergeCell ref="M73:P130"/>
    <mergeCell ref="Q73:U75"/>
    <mergeCell ref="V73:W75"/>
    <mergeCell ref="X73:AB73"/>
    <mergeCell ref="AC73:AE73"/>
    <mergeCell ref="B74:J74"/>
    <mergeCell ref="X74:AB74"/>
    <mergeCell ref="AC74:AE74"/>
    <mergeCell ref="B75:J75"/>
    <mergeCell ref="X75:AB75"/>
    <mergeCell ref="AC75:AE75"/>
    <mergeCell ref="B76:L76"/>
    <mergeCell ref="Q76:AF76"/>
    <mergeCell ref="B77:J77"/>
    <mergeCell ref="K77:L79"/>
    <mergeCell ref="Q77:U97"/>
    <mergeCell ref="V77:W97"/>
    <mergeCell ref="X77:AB77"/>
    <mergeCell ref="AC77:AE77"/>
    <mergeCell ref="B78:J78"/>
    <mergeCell ref="X78:AB78"/>
    <mergeCell ref="AC78:AE78"/>
    <mergeCell ref="B79:J79"/>
    <mergeCell ref="X79:AB79"/>
    <mergeCell ref="AC79:AE79"/>
    <mergeCell ref="B80:J80"/>
    <mergeCell ref="K80:L88"/>
    <mergeCell ref="X80:AB80"/>
    <mergeCell ref="AC80:AE80"/>
    <mergeCell ref="B81:J81"/>
    <mergeCell ref="X81:AB81"/>
    <mergeCell ref="AC81:AE81"/>
    <mergeCell ref="B82:J82"/>
    <mergeCell ref="X82:AB82"/>
    <mergeCell ref="AC82:AE82"/>
    <mergeCell ref="B83:J83"/>
    <mergeCell ref="X83:AB83"/>
    <mergeCell ref="AC83:AE83"/>
    <mergeCell ref="B84:J84"/>
    <mergeCell ref="X84:AB84"/>
    <mergeCell ref="AC84:AE84"/>
    <mergeCell ref="B85:J85"/>
    <mergeCell ref="X85:AB85"/>
    <mergeCell ref="AC85:AE85"/>
    <mergeCell ref="B86:J86"/>
    <mergeCell ref="X86:AB86"/>
    <mergeCell ref="AC86:AE86"/>
    <mergeCell ref="B87:J87"/>
    <mergeCell ref="X87:AB87"/>
    <mergeCell ref="AC87:AE87"/>
    <mergeCell ref="B88:J88"/>
    <mergeCell ref="X88:AB88"/>
    <mergeCell ref="AC88:AE88"/>
    <mergeCell ref="B89:J89"/>
    <mergeCell ref="K89:L92"/>
    <mergeCell ref="X89:AB89"/>
    <mergeCell ref="AC89:AE89"/>
    <mergeCell ref="B90:J90"/>
    <mergeCell ref="X90:AB90"/>
    <mergeCell ref="AC90:AE90"/>
    <mergeCell ref="B91:J91"/>
    <mergeCell ref="X91:AB91"/>
    <mergeCell ref="AC91:AE91"/>
    <mergeCell ref="B92:J92"/>
    <mergeCell ref="X92:AB92"/>
    <mergeCell ref="AC92:AE92"/>
    <mergeCell ref="B93:J93"/>
    <mergeCell ref="K93:L97"/>
    <mergeCell ref="X93:AB93"/>
    <mergeCell ref="AC93:AE93"/>
    <mergeCell ref="B94:J94"/>
    <mergeCell ref="X94:AB94"/>
    <mergeCell ref="AC94:AE94"/>
    <mergeCell ref="B95:J95"/>
    <mergeCell ref="X95:AB95"/>
    <mergeCell ref="AC95:AE95"/>
    <mergeCell ref="B96:J96"/>
    <mergeCell ref="X96:AB96"/>
    <mergeCell ref="AC96:AE96"/>
    <mergeCell ref="B97:J97"/>
    <mergeCell ref="X97:AB97"/>
    <mergeCell ref="AC97:AE97"/>
    <mergeCell ref="B98:J98"/>
    <mergeCell ref="K98:L101"/>
    <mergeCell ref="Q98:U106"/>
    <mergeCell ref="V98:W106"/>
    <mergeCell ref="X98:AB98"/>
    <mergeCell ref="AC98:AE98"/>
    <mergeCell ref="B99:J99"/>
    <mergeCell ref="X99:AB99"/>
    <mergeCell ref="AC99:AE99"/>
    <mergeCell ref="B100:J100"/>
    <mergeCell ref="X100:AB100"/>
    <mergeCell ref="AC100:AE100"/>
    <mergeCell ref="B101:J101"/>
    <mergeCell ref="X101:AB101"/>
    <mergeCell ref="AC101:AE101"/>
    <mergeCell ref="B102:J102"/>
    <mergeCell ref="K102:L105"/>
    <mergeCell ref="X102:AB102"/>
    <mergeCell ref="AC102:AE102"/>
    <mergeCell ref="B103:J103"/>
    <mergeCell ref="X103:AB103"/>
    <mergeCell ref="AC103:AE103"/>
    <mergeCell ref="B104:J104"/>
    <mergeCell ref="X104:AB104"/>
    <mergeCell ref="AC104:AE104"/>
    <mergeCell ref="B105:J105"/>
    <mergeCell ref="X105:AB105"/>
    <mergeCell ref="AC105:AE105"/>
    <mergeCell ref="B106:J106"/>
    <mergeCell ref="K106:L106"/>
    <mergeCell ref="X106:AB106"/>
    <mergeCell ref="AC106:AE106"/>
    <mergeCell ref="B107:J107"/>
    <mergeCell ref="K107:L111"/>
    <mergeCell ref="Q107:U111"/>
    <mergeCell ref="V107:W111"/>
    <mergeCell ref="X107:AB107"/>
    <mergeCell ref="AC107:AE107"/>
    <mergeCell ref="B108:J108"/>
    <mergeCell ref="X108:AB108"/>
    <mergeCell ref="AC108:AE108"/>
    <mergeCell ref="B109:J109"/>
    <mergeCell ref="X109:AB109"/>
    <mergeCell ref="AC109:AE109"/>
    <mergeCell ref="B110:J110"/>
    <mergeCell ref="X110:AB110"/>
    <mergeCell ref="AC110:AE110"/>
    <mergeCell ref="B111:J111"/>
    <mergeCell ref="X111:AB111"/>
    <mergeCell ref="AC111:AE111"/>
    <mergeCell ref="B112:J112"/>
    <mergeCell ref="K112:L114"/>
    <mergeCell ref="Q112:U117"/>
    <mergeCell ref="V112:W117"/>
    <mergeCell ref="X112:AB112"/>
    <mergeCell ref="AC112:AE112"/>
    <mergeCell ref="B113:J113"/>
    <mergeCell ref="X113:AB113"/>
    <mergeCell ref="AC113:AE113"/>
    <mergeCell ref="B114:J114"/>
    <mergeCell ref="X114:AB114"/>
    <mergeCell ref="AC114:AE114"/>
    <mergeCell ref="B115:J115"/>
    <mergeCell ref="K115:L117"/>
    <mergeCell ref="X115:AB115"/>
    <mergeCell ref="AC115:AE115"/>
    <mergeCell ref="B116:J116"/>
    <mergeCell ref="X116:AB116"/>
    <mergeCell ref="AC116:AE116"/>
    <mergeCell ref="B117:J117"/>
    <mergeCell ref="X117:AB117"/>
    <mergeCell ref="AC117:AE117"/>
    <mergeCell ref="B118:J118"/>
    <mergeCell ref="K118:L123"/>
    <mergeCell ref="Q118:U130"/>
    <mergeCell ref="V118:W123"/>
    <mergeCell ref="X118:AB118"/>
    <mergeCell ref="AC118:AE118"/>
    <mergeCell ref="B119:J119"/>
    <mergeCell ref="X119:AB119"/>
    <mergeCell ref="AC119:AE119"/>
    <mergeCell ref="B120:J120"/>
    <mergeCell ref="X120:AB120"/>
    <mergeCell ref="AC120:AE120"/>
    <mergeCell ref="B121:J121"/>
    <mergeCell ref="X121:AB121"/>
    <mergeCell ref="AC121:AE121"/>
    <mergeCell ref="B122:J122"/>
    <mergeCell ref="X122:AB122"/>
    <mergeCell ref="AC122:AE122"/>
    <mergeCell ref="B123:J123"/>
    <mergeCell ref="X123:AB123"/>
    <mergeCell ref="AC123:AE123"/>
    <mergeCell ref="B124:J124"/>
    <mergeCell ref="K124:L130"/>
    <mergeCell ref="V124:W130"/>
    <mergeCell ref="X124:AB124"/>
    <mergeCell ref="AC124:AE124"/>
    <mergeCell ref="B125:J125"/>
    <mergeCell ref="X125:AB125"/>
    <mergeCell ref="AC125:AE125"/>
    <mergeCell ref="B126:J126"/>
    <mergeCell ref="X126:AB126"/>
    <mergeCell ref="AC126:AE126"/>
    <mergeCell ref="B127:J127"/>
    <mergeCell ref="X127:AB127"/>
    <mergeCell ref="AC127:AE127"/>
    <mergeCell ref="B128:J128"/>
    <mergeCell ref="X128:AB128"/>
    <mergeCell ref="AC128:AE128"/>
    <mergeCell ref="B129:J129"/>
    <mergeCell ref="X129:AB129"/>
    <mergeCell ref="AC129:AE129"/>
    <mergeCell ref="B130:J130"/>
    <mergeCell ref="X130:AB130"/>
    <mergeCell ref="AC130:AE130"/>
    <mergeCell ref="B134:AF134"/>
  </mergeCells>
  <conditionalFormatting sqref="AF131:AF133">
    <cfRule type="cellIs" priority="2" operator="lessThan" aboveAverage="0" equalAverage="0" bottom="0" percent="0" rank="0" text="" dxfId="0">
      <formula>0</formula>
    </cfRule>
  </conditionalFormatting>
  <hyperlinks>
    <hyperlink ref="B1" r:id="rId1" display="Защитные жалюзи и ворота всех типов, &#10;шлагбаумы, системы автоматики.&#10;Изготовление, монтаж, гарантийное и&#10;сервисное обслуживание."/>
    <hyperlink ref="Y1" r:id="rId2" display="Сервисная компания «Авангард»&#10;Тел./факс:  943 90 76, 795 27 98 &#10;E-mail: info@xt-tehno.ru&#10;Internet: www.xt-tehno.ru"/>
  </hyperlinks>
  <printOptions headings="false" gridLines="false" gridLinesSet="true" horizontalCentered="true" verticalCentered="false"/>
  <pageMargins left="0.196527777777778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D154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AA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41" width="11.42"/>
    <col collapsed="false" customWidth="true" hidden="false" outlineLevel="0" max="25" min="2" style="141" width="3.56"/>
    <col collapsed="false" customWidth="true" hidden="false" outlineLevel="0" max="26" min="26" style="141" width="0.56"/>
    <col collapsed="false" customWidth="true" hidden="false" outlineLevel="0" max="29" min="27" style="141" width="3.56"/>
    <col collapsed="false" customWidth="false" hidden="false" outlineLevel="0" max="257" min="30" style="141" width="9.14"/>
  </cols>
  <sheetData>
    <row r="1" s="1" customFormat="true" ht="50.25" hidden="false" customHeight="true" outlineLevel="0" collapsed="false">
      <c r="B1" s="225" t="s">
        <v>70</v>
      </c>
      <c r="C1" s="225"/>
      <c r="D1" s="225"/>
      <c r="E1" s="225"/>
      <c r="F1" s="225"/>
      <c r="G1" s="225"/>
      <c r="H1" s="225"/>
      <c r="I1" s="225"/>
      <c r="J1" s="225"/>
      <c r="K1" s="225"/>
      <c r="L1" s="225"/>
      <c r="M1" s="225"/>
      <c r="N1" s="226"/>
      <c r="O1" s="226"/>
      <c r="P1" s="226"/>
      <c r="Q1" s="226"/>
      <c r="R1" s="226"/>
      <c r="S1" s="226"/>
      <c r="T1" s="226"/>
      <c r="U1" s="226"/>
      <c r="V1" s="226"/>
      <c r="W1" s="225" t="s">
        <v>2</v>
      </c>
      <c r="X1" s="225"/>
      <c r="Y1" s="225"/>
      <c r="Z1" s="225"/>
      <c r="AA1" s="225"/>
      <c r="AB1" s="225"/>
      <c r="AC1" s="225"/>
      <c r="AD1" s="225"/>
    </row>
    <row r="2" s="4" customFormat="true" ht="32.25" hidden="false" customHeight="true" outlineLevel="0" collapsed="false">
      <c r="B2" s="144" t="s">
        <v>263</v>
      </c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4"/>
      <c r="AA2" s="144"/>
    </row>
    <row r="3" s="146" customFormat="true" ht="15.75" hidden="false" customHeight="true" outlineLevel="0" collapsed="false">
      <c r="B3" s="412" t="s">
        <v>264</v>
      </c>
      <c r="C3" s="412"/>
      <c r="D3" s="412"/>
      <c r="E3" s="412"/>
      <c r="F3" s="412"/>
      <c r="G3" s="413"/>
      <c r="H3" s="413"/>
      <c r="I3" s="413"/>
      <c r="J3" s="413"/>
      <c r="K3" s="413"/>
      <c r="L3" s="413"/>
      <c r="M3" s="413"/>
      <c r="N3" s="413"/>
      <c r="O3" s="413"/>
      <c r="P3" s="413"/>
      <c r="Q3" s="413"/>
      <c r="R3" s="413"/>
      <c r="S3" s="414"/>
      <c r="T3" s="414"/>
      <c r="U3" s="414"/>
      <c r="V3" s="414"/>
      <c r="W3" s="414"/>
      <c r="X3" s="414"/>
      <c r="Y3" s="155" t="s">
        <v>7</v>
      </c>
      <c r="Z3" s="155"/>
      <c r="AA3" s="155"/>
      <c r="AB3" s="155"/>
      <c r="AC3" s="292" t="n">
        <f aca="false">Содержание!Y9</f>
        <v>42.06</v>
      </c>
      <c r="AD3" s="292"/>
    </row>
    <row r="4" s="148" customFormat="true" ht="15" hidden="false" customHeight="true" outlineLevel="0" collapsed="false">
      <c r="B4" s="415"/>
      <c r="C4" s="416"/>
      <c r="D4" s="416"/>
      <c r="E4" s="416"/>
      <c r="F4" s="416"/>
      <c r="G4" s="416"/>
      <c r="H4" s="416"/>
      <c r="I4" s="416"/>
      <c r="J4" s="416"/>
      <c r="K4" s="416"/>
      <c r="L4" s="416"/>
      <c r="M4" s="416"/>
      <c r="N4" s="416"/>
      <c r="O4" s="416"/>
      <c r="P4" s="416"/>
      <c r="Q4" s="416"/>
      <c r="R4" s="416"/>
      <c r="S4" s="416"/>
      <c r="T4" s="416"/>
      <c r="U4" s="416"/>
      <c r="V4" s="416"/>
      <c r="W4" s="416"/>
      <c r="X4" s="416"/>
      <c r="Y4" s="416"/>
      <c r="Z4" s="416"/>
      <c r="AA4" s="416"/>
      <c r="AB4" s="416"/>
      <c r="AC4" s="416"/>
    </row>
    <row r="5" s="148" customFormat="true" ht="15" hidden="false" customHeight="true" outlineLevel="0" collapsed="false">
      <c r="B5" s="415"/>
      <c r="C5" s="416"/>
      <c r="D5" s="416"/>
      <c r="E5" s="416"/>
      <c r="F5" s="416"/>
      <c r="G5" s="416"/>
      <c r="H5" s="416"/>
      <c r="I5" s="416"/>
      <c r="J5" s="416"/>
      <c r="K5" s="416"/>
      <c r="L5" s="416"/>
      <c r="M5" s="416"/>
      <c r="N5" s="416"/>
      <c r="O5" s="416"/>
      <c r="P5" s="416"/>
      <c r="Q5" s="416"/>
      <c r="R5" s="416"/>
      <c r="S5" s="416"/>
      <c r="T5" s="416"/>
      <c r="U5" s="416"/>
      <c r="V5" s="416"/>
      <c r="W5" s="416"/>
      <c r="X5" s="416"/>
      <c r="Y5" s="416"/>
      <c r="Z5" s="416"/>
      <c r="AA5" s="416"/>
      <c r="AB5" s="416"/>
      <c r="AC5" s="416"/>
    </row>
    <row r="6" s="148" customFormat="true" ht="15" hidden="false" customHeight="true" outlineLevel="0" collapsed="false">
      <c r="B6" s="415"/>
      <c r="C6" s="416"/>
      <c r="D6" s="416"/>
      <c r="E6" s="416"/>
      <c r="F6" s="416"/>
      <c r="G6" s="416"/>
      <c r="H6" s="416"/>
      <c r="I6" s="416"/>
      <c r="J6" s="416"/>
      <c r="K6" s="416"/>
      <c r="L6" s="416"/>
      <c r="M6" s="416"/>
      <c r="N6" s="416"/>
      <c r="O6" s="416"/>
      <c r="P6" s="416"/>
      <c r="Q6" s="416"/>
      <c r="R6" s="416"/>
      <c r="S6" s="416"/>
      <c r="T6" s="416"/>
      <c r="U6" s="416"/>
      <c r="V6" s="416"/>
      <c r="W6" s="416"/>
      <c r="X6" s="416"/>
      <c r="Y6" s="416"/>
      <c r="Z6" s="416"/>
      <c r="AA6" s="416"/>
      <c r="AB6" s="416"/>
      <c r="AC6" s="416"/>
    </row>
    <row r="7" s="148" customFormat="true" ht="15" hidden="false" customHeight="true" outlineLevel="0" collapsed="false">
      <c r="B7" s="415"/>
      <c r="C7" s="416"/>
      <c r="D7" s="416"/>
      <c r="E7" s="416"/>
      <c r="F7" s="416"/>
      <c r="G7" s="416"/>
      <c r="H7" s="416"/>
      <c r="I7" s="416"/>
      <c r="J7" s="416"/>
      <c r="K7" s="416"/>
      <c r="L7" s="416"/>
      <c r="M7" s="416"/>
      <c r="N7" s="416"/>
      <c r="O7" s="416"/>
      <c r="P7" s="416"/>
      <c r="Q7" s="416"/>
      <c r="R7" s="416"/>
      <c r="S7" s="416"/>
      <c r="T7" s="416"/>
      <c r="U7" s="416"/>
      <c r="V7" s="416"/>
      <c r="W7" s="416"/>
      <c r="X7" s="416"/>
      <c r="Y7" s="416"/>
      <c r="Z7" s="416"/>
      <c r="AA7" s="416"/>
      <c r="AB7" s="416"/>
      <c r="AC7" s="416"/>
    </row>
    <row r="8" s="148" customFormat="true" ht="5.25" hidden="false" customHeight="true" outlineLevel="0" collapsed="false">
      <c r="B8" s="415"/>
      <c r="C8" s="416"/>
      <c r="D8" s="416"/>
      <c r="E8" s="416"/>
      <c r="F8" s="416"/>
      <c r="G8" s="416"/>
      <c r="H8" s="416"/>
      <c r="I8" s="416"/>
      <c r="J8" s="416"/>
      <c r="K8" s="416"/>
      <c r="L8" s="416"/>
      <c r="M8" s="416"/>
      <c r="N8" s="416"/>
      <c r="O8" s="416"/>
      <c r="P8" s="416"/>
      <c r="Q8" s="416"/>
      <c r="R8" s="416"/>
      <c r="S8" s="416"/>
      <c r="T8" s="416"/>
      <c r="U8" s="416"/>
      <c r="V8" s="416"/>
      <c r="W8" s="416"/>
      <c r="X8" s="416"/>
      <c r="Y8" s="416"/>
      <c r="Z8" s="416"/>
      <c r="AA8" s="416"/>
      <c r="AB8" s="416"/>
      <c r="AC8" s="416"/>
    </row>
    <row r="9" s="4" customFormat="true" ht="15.75" hidden="false" customHeight="true" outlineLevel="0" collapsed="false">
      <c r="B9" s="417" t="s">
        <v>265</v>
      </c>
      <c r="C9" s="417"/>
      <c r="D9" s="417"/>
      <c r="E9" s="417"/>
      <c r="F9" s="417"/>
      <c r="G9" s="417"/>
      <c r="H9" s="417"/>
      <c r="I9" s="417"/>
      <c r="J9" s="417"/>
      <c r="K9" s="417"/>
      <c r="L9" s="417"/>
      <c r="M9" s="417"/>
      <c r="N9" s="417"/>
      <c r="O9" s="417"/>
      <c r="P9" s="417"/>
      <c r="Q9" s="417"/>
      <c r="R9" s="417"/>
      <c r="S9" s="417"/>
      <c r="T9" s="417"/>
      <c r="U9" s="417"/>
      <c r="V9" s="417"/>
      <c r="W9" s="417"/>
      <c r="X9" s="417"/>
      <c r="Y9" s="417"/>
      <c r="Z9" s="417"/>
      <c r="AA9" s="417"/>
      <c r="AB9" s="417"/>
      <c r="AC9" s="417"/>
      <c r="AD9" s="417"/>
    </row>
    <row r="10" s="202" customFormat="true" ht="6" hidden="false" customHeight="true" outlineLevel="0" collapsed="false">
      <c r="B10" s="418"/>
      <c r="C10" s="418"/>
      <c r="D10" s="418"/>
      <c r="E10" s="418"/>
      <c r="F10" s="418"/>
      <c r="G10" s="418"/>
      <c r="H10" s="418"/>
      <c r="I10" s="418"/>
      <c r="J10" s="418"/>
      <c r="K10" s="418"/>
      <c r="L10" s="418"/>
      <c r="M10" s="418"/>
      <c r="N10" s="418"/>
      <c r="O10" s="418"/>
      <c r="P10" s="418"/>
      <c r="Q10" s="418"/>
      <c r="R10" s="418"/>
      <c r="S10" s="418"/>
      <c r="T10" s="418"/>
      <c r="U10" s="418"/>
      <c r="V10" s="418"/>
      <c r="W10" s="418"/>
      <c r="X10" s="418"/>
      <c r="Y10" s="418"/>
      <c r="Z10" s="418"/>
      <c r="AA10" s="418"/>
      <c r="AB10" s="418"/>
      <c r="AC10" s="418"/>
    </row>
    <row r="11" customFormat="false" ht="9" hidden="false" customHeight="true" outlineLevel="0" collapsed="false">
      <c r="B11" s="419" t="s">
        <v>130</v>
      </c>
      <c r="C11" s="419"/>
      <c r="D11" s="419"/>
      <c r="E11" s="419"/>
      <c r="F11" s="419"/>
      <c r="G11" s="419"/>
      <c r="H11" s="419"/>
      <c r="I11" s="419"/>
      <c r="J11" s="419"/>
      <c r="K11" s="419"/>
      <c r="L11" s="419"/>
      <c r="M11" s="419"/>
      <c r="N11" s="419"/>
      <c r="O11" s="419"/>
      <c r="P11" s="419"/>
      <c r="Q11" s="419"/>
      <c r="R11" s="419"/>
      <c r="S11" s="419"/>
      <c r="T11" s="420" t="s">
        <v>134</v>
      </c>
      <c r="U11" s="420"/>
      <c r="V11" s="421" t="s">
        <v>266</v>
      </c>
      <c r="W11" s="421"/>
      <c r="X11" s="421"/>
      <c r="Y11" s="421"/>
      <c r="Z11" s="421"/>
      <c r="AA11" s="422" t="s">
        <v>136</v>
      </c>
      <c r="AB11" s="422"/>
      <c r="AC11" s="422"/>
      <c r="AD11" s="423" t="s">
        <v>137</v>
      </c>
    </row>
    <row r="12" customFormat="false" ht="9" hidden="false" customHeight="true" outlineLevel="0" collapsed="false">
      <c r="B12" s="419"/>
      <c r="C12" s="419"/>
      <c r="D12" s="419"/>
      <c r="E12" s="419"/>
      <c r="F12" s="419"/>
      <c r="G12" s="419"/>
      <c r="H12" s="419"/>
      <c r="I12" s="419"/>
      <c r="J12" s="419"/>
      <c r="K12" s="419"/>
      <c r="L12" s="419"/>
      <c r="M12" s="419"/>
      <c r="N12" s="419"/>
      <c r="O12" s="419"/>
      <c r="P12" s="419"/>
      <c r="Q12" s="419"/>
      <c r="R12" s="419"/>
      <c r="S12" s="419"/>
      <c r="T12" s="420"/>
      <c r="U12" s="420"/>
      <c r="V12" s="421"/>
      <c r="W12" s="421"/>
      <c r="X12" s="421"/>
      <c r="Y12" s="421"/>
      <c r="Z12" s="421"/>
      <c r="AA12" s="422"/>
      <c r="AB12" s="422"/>
      <c r="AC12" s="422"/>
      <c r="AD12" s="423"/>
    </row>
    <row r="13" customFormat="false" ht="10.5" hidden="false" customHeight="true" outlineLevel="0" collapsed="false">
      <c r="B13" s="424" t="s">
        <v>267</v>
      </c>
      <c r="C13" s="424"/>
      <c r="D13" s="424"/>
      <c r="E13" s="424"/>
      <c r="F13" s="424"/>
      <c r="G13" s="424"/>
      <c r="H13" s="424"/>
      <c r="I13" s="424"/>
      <c r="J13" s="424"/>
      <c r="K13" s="424"/>
      <c r="L13" s="424"/>
      <c r="M13" s="424"/>
      <c r="N13" s="424"/>
      <c r="O13" s="424"/>
      <c r="P13" s="424"/>
      <c r="Q13" s="424"/>
      <c r="R13" s="424"/>
      <c r="S13" s="424"/>
      <c r="T13" s="425" t="s">
        <v>141</v>
      </c>
      <c r="U13" s="425"/>
      <c r="V13" s="425" t="n">
        <v>15</v>
      </c>
      <c r="W13" s="425"/>
      <c r="X13" s="425"/>
      <c r="Y13" s="425"/>
      <c r="Z13" s="425"/>
      <c r="AA13" s="426" t="n">
        <v>13</v>
      </c>
      <c r="AB13" s="426"/>
      <c r="AC13" s="426"/>
      <c r="AD13" s="427" t="n">
        <f aca="false">AA13*$AC$3</f>
        <v>546.78</v>
      </c>
    </row>
    <row r="14" customFormat="false" ht="10.5" hidden="false" customHeight="true" outlineLevel="0" collapsed="false">
      <c r="A14" s="221"/>
      <c r="B14" s="428" t="s">
        <v>268</v>
      </c>
      <c r="C14" s="428"/>
      <c r="D14" s="428"/>
      <c r="E14" s="428"/>
      <c r="F14" s="428"/>
      <c r="G14" s="428"/>
      <c r="H14" s="428"/>
      <c r="I14" s="428"/>
      <c r="J14" s="428"/>
      <c r="K14" s="428"/>
      <c r="L14" s="428"/>
      <c r="M14" s="428"/>
      <c r="N14" s="428"/>
      <c r="O14" s="428"/>
      <c r="P14" s="428"/>
      <c r="Q14" s="428"/>
      <c r="R14" s="428"/>
      <c r="S14" s="428"/>
      <c r="T14" s="425"/>
      <c r="U14" s="425"/>
      <c r="V14" s="429" t="n">
        <v>20</v>
      </c>
      <c r="W14" s="429"/>
      <c r="X14" s="429"/>
      <c r="Y14" s="429"/>
      <c r="Z14" s="429"/>
      <c r="AA14" s="430" t="n">
        <v>27</v>
      </c>
      <c r="AB14" s="430"/>
      <c r="AC14" s="430"/>
      <c r="AD14" s="427" t="n">
        <f aca="false">AA14*$AC$3</f>
        <v>1135.62</v>
      </c>
    </row>
    <row r="15" customFormat="false" ht="10.5" hidden="false" customHeight="true" outlineLevel="0" collapsed="false">
      <c r="B15" s="428" t="s">
        <v>269</v>
      </c>
      <c r="C15" s="428"/>
      <c r="D15" s="428"/>
      <c r="E15" s="428"/>
      <c r="F15" s="428"/>
      <c r="G15" s="428"/>
      <c r="H15" s="428"/>
      <c r="I15" s="428"/>
      <c r="J15" s="428"/>
      <c r="K15" s="428"/>
      <c r="L15" s="428"/>
      <c r="M15" s="428"/>
      <c r="N15" s="428"/>
      <c r="O15" s="428"/>
      <c r="P15" s="428"/>
      <c r="Q15" s="428"/>
      <c r="R15" s="428"/>
      <c r="S15" s="428"/>
      <c r="T15" s="425"/>
      <c r="U15" s="425"/>
      <c r="V15" s="429" t="n">
        <v>35</v>
      </c>
      <c r="W15" s="429"/>
      <c r="X15" s="429"/>
      <c r="Y15" s="429"/>
      <c r="Z15" s="429"/>
      <c r="AA15" s="430" t="n">
        <v>55</v>
      </c>
      <c r="AB15" s="430"/>
      <c r="AC15" s="430"/>
      <c r="AD15" s="427" t="n">
        <f aca="false">AA15*$AC$3</f>
        <v>2313.3</v>
      </c>
    </row>
    <row r="16" customFormat="false" ht="10.5" hidden="false" customHeight="true" outlineLevel="0" collapsed="false">
      <c r="B16" s="428" t="s">
        <v>270</v>
      </c>
      <c r="C16" s="428"/>
      <c r="D16" s="428"/>
      <c r="E16" s="428"/>
      <c r="F16" s="428"/>
      <c r="G16" s="428"/>
      <c r="H16" s="428"/>
      <c r="I16" s="428"/>
      <c r="J16" s="428"/>
      <c r="K16" s="428"/>
      <c r="L16" s="428"/>
      <c r="M16" s="428"/>
      <c r="N16" s="428"/>
      <c r="O16" s="428"/>
      <c r="P16" s="428"/>
      <c r="Q16" s="428"/>
      <c r="R16" s="428"/>
      <c r="S16" s="428"/>
      <c r="T16" s="425"/>
      <c r="U16" s="425"/>
      <c r="V16" s="429" t="n">
        <v>40</v>
      </c>
      <c r="W16" s="429"/>
      <c r="X16" s="429"/>
      <c r="Y16" s="429"/>
      <c r="Z16" s="429"/>
      <c r="AA16" s="430" t="n">
        <v>52</v>
      </c>
      <c r="AB16" s="430"/>
      <c r="AC16" s="430"/>
      <c r="AD16" s="427" t="n">
        <f aca="false">AA16*$AC$3</f>
        <v>2187.12</v>
      </c>
    </row>
    <row r="17" customFormat="false" ht="10.5" hidden="false" customHeight="true" outlineLevel="0" collapsed="false">
      <c r="B17" s="428" t="s">
        <v>271</v>
      </c>
      <c r="C17" s="428"/>
      <c r="D17" s="428"/>
      <c r="E17" s="428"/>
      <c r="F17" s="428"/>
      <c r="G17" s="428"/>
      <c r="H17" s="428"/>
      <c r="I17" s="428"/>
      <c r="J17" s="428"/>
      <c r="K17" s="428"/>
      <c r="L17" s="428"/>
      <c r="M17" s="428"/>
      <c r="N17" s="428"/>
      <c r="O17" s="428"/>
      <c r="P17" s="428"/>
      <c r="Q17" s="428"/>
      <c r="R17" s="428"/>
      <c r="S17" s="428"/>
      <c r="T17" s="425"/>
      <c r="U17" s="425"/>
      <c r="V17" s="429" t="n">
        <v>80</v>
      </c>
      <c r="W17" s="429"/>
      <c r="X17" s="429"/>
      <c r="Y17" s="429"/>
      <c r="Z17" s="429"/>
      <c r="AA17" s="430" t="n">
        <v>71</v>
      </c>
      <c r="AB17" s="430"/>
      <c r="AC17" s="430"/>
      <c r="AD17" s="427" t="n">
        <f aca="false">AA17*$AC$3</f>
        <v>2986.26</v>
      </c>
    </row>
    <row r="18" customFormat="false" ht="10.5" hidden="false" customHeight="true" outlineLevel="0" collapsed="false">
      <c r="B18" s="428" t="s">
        <v>272</v>
      </c>
      <c r="C18" s="428"/>
      <c r="D18" s="428"/>
      <c r="E18" s="428"/>
      <c r="F18" s="428"/>
      <c r="G18" s="428"/>
      <c r="H18" s="428"/>
      <c r="I18" s="428"/>
      <c r="J18" s="428"/>
      <c r="K18" s="428"/>
      <c r="L18" s="428"/>
      <c r="M18" s="428"/>
      <c r="N18" s="428"/>
      <c r="O18" s="428"/>
      <c r="P18" s="428"/>
      <c r="Q18" s="428"/>
      <c r="R18" s="428"/>
      <c r="S18" s="428"/>
      <c r="T18" s="425"/>
      <c r="U18" s="425"/>
      <c r="V18" s="429" t="n">
        <v>20</v>
      </c>
      <c r="W18" s="429"/>
      <c r="X18" s="429"/>
      <c r="Y18" s="429"/>
      <c r="Z18" s="429"/>
      <c r="AA18" s="430" t="n">
        <v>18</v>
      </c>
      <c r="AB18" s="430"/>
      <c r="AC18" s="430"/>
      <c r="AD18" s="427" t="n">
        <f aca="false">AA18*$AC$3</f>
        <v>757.08</v>
      </c>
    </row>
    <row r="19" customFormat="false" ht="10.5" hidden="false" customHeight="true" outlineLevel="0" collapsed="false">
      <c r="B19" s="428" t="s">
        <v>273</v>
      </c>
      <c r="C19" s="428"/>
      <c r="D19" s="428"/>
      <c r="E19" s="428"/>
      <c r="F19" s="428"/>
      <c r="G19" s="428"/>
      <c r="H19" s="428"/>
      <c r="I19" s="428"/>
      <c r="J19" s="428"/>
      <c r="K19" s="428"/>
      <c r="L19" s="428"/>
      <c r="M19" s="428"/>
      <c r="N19" s="428"/>
      <c r="O19" s="428"/>
      <c r="P19" s="428"/>
      <c r="Q19" s="428"/>
      <c r="R19" s="428"/>
      <c r="S19" s="428"/>
      <c r="T19" s="425"/>
      <c r="U19" s="425"/>
      <c r="V19" s="429" t="n">
        <v>62</v>
      </c>
      <c r="W19" s="429"/>
      <c r="X19" s="429"/>
      <c r="Y19" s="429"/>
      <c r="Z19" s="429"/>
      <c r="AA19" s="430" t="n">
        <v>22</v>
      </c>
      <c r="AB19" s="430"/>
      <c r="AC19" s="430"/>
      <c r="AD19" s="427" t="n">
        <f aca="false">AA19*$AC$3</f>
        <v>925.32</v>
      </c>
    </row>
    <row r="20" customFormat="false" ht="10.5" hidden="false" customHeight="true" outlineLevel="0" collapsed="false">
      <c r="B20" s="428" t="s">
        <v>274</v>
      </c>
      <c r="C20" s="428"/>
      <c r="D20" s="428"/>
      <c r="E20" s="428"/>
      <c r="F20" s="428"/>
      <c r="G20" s="428"/>
      <c r="H20" s="428"/>
      <c r="I20" s="428"/>
      <c r="J20" s="428"/>
      <c r="K20" s="428"/>
      <c r="L20" s="428"/>
      <c r="M20" s="428"/>
      <c r="N20" s="428"/>
      <c r="O20" s="428"/>
      <c r="P20" s="428"/>
      <c r="Q20" s="428"/>
      <c r="R20" s="428"/>
      <c r="S20" s="428"/>
      <c r="T20" s="425"/>
      <c r="U20" s="425"/>
      <c r="V20" s="429" t="n">
        <v>100</v>
      </c>
      <c r="W20" s="429"/>
      <c r="X20" s="429"/>
      <c r="Y20" s="429"/>
      <c r="Z20" s="429"/>
      <c r="AA20" s="430" t="n">
        <v>36</v>
      </c>
      <c r="AB20" s="430"/>
      <c r="AC20" s="430"/>
      <c r="AD20" s="427" t="n">
        <f aca="false">AA20*$AC$3</f>
        <v>1514.16</v>
      </c>
    </row>
    <row r="21" customFormat="false" ht="10.5" hidden="false" customHeight="true" outlineLevel="0" collapsed="false">
      <c r="B21" s="431"/>
      <c r="C21" s="431"/>
      <c r="D21" s="431"/>
      <c r="E21" s="431"/>
      <c r="F21" s="431"/>
      <c r="G21" s="431"/>
      <c r="H21" s="431"/>
      <c r="I21" s="431"/>
      <c r="J21" s="431"/>
      <c r="K21" s="431"/>
      <c r="L21" s="431"/>
      <c r="M21" s="431"/>
      <c r="N21" s="431"/>
      <c r="O21" s="431"/>
      <c r="P21" s="431"/>
      <c r="Q21" s="431"/>
      <c r="R21" s="431"/>
      <c r="S21" s="431"/>
      <c r="T21" s="431"/>
      <c r="U21" s="431"/>
      <c r="V21" s="431"/>
      <c r="W21" s="431"/>
      <c r="X21" s="431"/>
      <c r="Y21" s="431"/>
      <c r="Z21" s="431"/>
      <c r="AA21" s="431"/>
      <c r="AB21" s="431"/>
      <c r="AC21" s="431"/>
    </row>
    <row r="22" s="4" customFormat="true" ht="15.75" hidden="false" customHeight="true" outlineLevel="0" collapsed="false">
      <c r="B22" s="417" t="s">
        <v>275</v>
      </c>
      <c r="C22" s="417"/>
      <c r="D22" s="417"/>
      <c r="E22" s="417"/>
      <c r="F22" s="417"/>
      <c r="G22" s="417"/>
      <c r="H22" s="417"/>
      <c r="I22" s="417"/>
      <c r="J22" s="417"/>
      <c r="K22" s="417"/>
      <c r="L22" s="417"/>
      <c r="M22" s="417"/>
      <c r="N22" s="417"/>
      <c r="O22" s="417"/>
      <c r="P22" s="417"/>
      <c r="Q22" s="417"/>
      <c r="R22" s="417"/>
      <c r="S22" s="417"/>
      <c r="T22" s="417"/>
      <c r="U22" s="417"/>
      <c r="V22" s="417"/>
      <c r="W22" s="417"/>
      <c r="X22" s="417"/>
      <c r="Y22" s="417"/>
      <c r="Z22" s="417"/>
      <c r="AA22" s="417"/>
      <c r="AB22" s="417"/>
      <c r="AC22" s="417"/>
      <c r="AD22" s="417"/>
    </row>
    <row r="23" s="202" customFormat="true" ht="6" hidden="false" customHeight="true" outlineLevel="0" collapsed="false">
      <c r="B23" s="418"/>
      <c r="C23" s="418"/>
      <c r="D23" s="418"/>
      <c r="E23" s="418"/>
      <c r="F23" s="418"/>
      <c r="G23" s="418"/>
      <c r="H23" s="418"/>
      <c r="I23" s="418"/>
      <c r="J23" s="418"/>
      <c r="K23" s="418"/>
      <c r="L23" s="418"/>
      <c r="M23" s="418"/>
      <c r="N23" s="418"/>
      <c r="O23" s="418"/>
      <c r="P23" s="418"/>
      <c r="Q23" s="418"/>
      <c r="R23" s="418"/>
      <c r="S23" s="418"/>
      <c r="T23" s="418"/>
      <c r="U23" s="418"/>
      <c r="V23" s="418"/>
      <c r="W23" s="418"/>
      <c r="X23" s="418"/>
      <c r="Y23" s="418"/>
      <c r="Z23" s="418"/>
      <c r="AA23" s="418"/>
      <c r="AB23" s="418"/>
      <c r="AC23" s="418"/>
    </row>
    <row r="24" customFormat="false" ht="9" hidden="false" customHeight="true" outlineLevel="0" collapsed="false">
      <c r="B24" s="419" t="s">
        <v>130</v>
      </c>
      <c r="C24" s="419"/>
      <c r="D24" s="419"/>
      <c r="E24" s="419"/>
      <c r="F24" s="419"/>
      <c r="G24" s="419"/>
      <c r="H24" s="419"/>
      <c r="I24" s="419"/>
      <c r="J24" s="419"/>
      <c r="K24" s="419"/>
      <c r="L24" s="419"/>
      <c r="M24" s="419"/>
      <c r="N24" s="419"/>
      <c r="O24" s="419"/>
      <c r="P24" s="419"/>
      <c r="Q24" s="419"/>
      <c r="R24" s="419"/>
      <c r="S24" s="419"/>
      <c r="T24" s="420" t="s">
        <v>134</v>
      </c>
      <c r="U24" s="420"/>
      <c r="V24" s="421" t="s">
        <v>266</v>
      </c>
      <c r="W24" s="421"/>
      <c r="X24" s="421"/>
      <c r="Y24" s="421"/>
      <c r="Z24" s="421"/>
      <c r="AA24" s="422" t="s">
        <v>136</v>
      </c>
      <c r="AB24" s="422"/>
      <c r="AC24" s="422"/>
      <c r="AD24" s="423" t="s">
        <v>137</v>
      </c>
    </row>
    <row r="25" customFormat="false" ht="9" hidden="false" customHeight="true" outlineLevel="0" collapsed="false">
      <c r="B25" s="419"/>
      <c r="C25" s="419"/>
      <c r="D25" s="419"/>
      <c r="E25" s="419"/>
      <c r="F25" s="419"/>
      <c r="G25" s="419"/>
      <c r="H25" s="419"/>
      <c r="I25" s="419"/>
      <c r="J25" s="419"/>
      <c r="K25" s="419"/>
      <c r="L25" s="419"/>
      <c r="M25" s="419"/>
      <c r="N25" s="419"/>
      <c r="O25" s="419"/>
      <c r="P25" s="419"/>
      <c r="Q25" s="419"/>
      <c r="R25" s="419"/>
      <c r="S25" s="419"/>
      <c r="T25" s="420"/>
      <c r="U25" s="420"/>
      <c r="V25" s="421"/>
      <c r="W25" s="421"/>
      <c r="X25" s="421"/>
      <c r="Y25" s="421"/>
      <c r="Z25" s="421"/>
      <c r="AA25" s="422"/>
      <c r="AB25" s="422"/>
      <c r="AC25" s="422"/>
      <c r="AD25" s="423"/>
    </row>
    <row r="26" customFormat="false" ht="10.5" hidden="false" customHeight="true" outlineLevel="0" collapsed="false">
      <c r="A26" s="141" t="n">
        <v>1031112</v>
      </c>
      <c r="B26" s="424" t="s">
        <v>276</v>
      </c>
      <c r="C26" s="424"/>
      <c r="D26" s="424"/>
      <c r="E26" s="424"/>
      <c r="F26" s="424"/>
      <c r="G26" s="424"/>
      <c r="H26" s="424"/>
      <c r="I26" s="424"/>
      <c r="J26" s="424"/>
      <c r="K26" s="424"/>
      <c r="L26" s="424"/>
      <c r="M26" s="424"/>
      <c r="N26" s="424"/>
      <c r="O26" s="424"/>
      <c r="P26" s="424"/>
      <c r="Q26" s="424"/>
      <c r="R26" s="424"/>
      <c r="S26" s="424"/>
      <c r="T26" s="425" t="s">
        <v>141</v>
      </c>
      <c r="U26" s="425"/>
      <c r="V26" s="425" t="s">
        <v>277</v>
      </c>
      <c r="W26" s="425"/>
      <c r="X26" s="425"/>
      <c r="Y26" s="425"/>
      <c r="Z26" s="425"/>
      <c r="AA26" s="426" t="n">
        <v>22.5</v>
      </c>
      <c r="AB26" s="426"/>
      <c r="AC26" s="426"/>
      <c r="AD26" s="427" t="n">
        <f aca="false">AA26*$AC$3</f>
        <v>946.35</v>
      </c>
    </row>
    <row r="27" customFormat="false" ht="10.5" hidden="false" customHeight="true" outlineLevel="0" collapsed="false">
      <c r="A27" s="141" t="n">
        <v>1113040</v>
      </c>
      <c r="B27" s="428" t="s">
        <v>278</v>
      </c>
      <c r="C27" s="428"/>
      <c r="D27" s="428"/>
      <c r="E27" s="428"/>
      <c r="F27" s="428"/>
      <c r="G27" s="428"/>
      <c r="H27" s="428"/>
      <c r="I27" s="428"/>
      <c r="J27" s="428"/>
      <c r="K27" s="428"/>
      <c r="L27" s="428"/>
      <c r="M27" s="428"/>
      <c r="N27" s="428"/>
      <c r="O27" s="428"/>
      <c r="P27" s="428"/>
      <c r="Q27" s="428"/>
      <c r="R27" s="428"/>
      <c r="S27" s="428"/>
      <c r="T27" s="429" t="s">
        <v>279</v>
      </c>
      <c r="U27" s="429"/>
      <c r="V27" s="429" t="s">
        <v>277</v>
      </c>
      <c r="W27" s="429"/>
      <c r="X27" s="429"/>
      <c r="Y27" s="429"/>
      <c r="Z27" s="429"/>
      <c r="AA27" s="430" t="n">
        <v>14</v>
      </c>
      <c r="AB27" s="430"/>
      <c r="AC27" s="430"/>
      <c r="AD27" s="427" t="n">
        <f aca="false">AA27*$AC$3</f>
        <v>588.84</v>
      </c>
    </row>
    <row r="28" customFormat="false" ht="10.5" hidden="false" customHeight="true" outlineLevel="0" collapsed="false">
      <c r="A28" s="141" t="n">
        <v>1111101</v>
      </c>
      <c r="B28" s="428" t="s">
        <v>280</v>
      </c>
      <c r="C28" s="428"/>
      <c r="D28" s="428"/>
      <c r="E28" s="428"/>
      <c r="F28" s="428"/>
      <c r="G28" s="428"/>
      <c r="H28" s="428"/>
      <c r="I28" s="428"/>
      <c r="J28" s="428"/>
      <c r="K28" s="428"/>
      <c r="L28" s="428"/>
      <c r="M28" s="428"/>
      <c r="N28" s="428"/>
      <c r="O28" s="428"/>
      <c r="P28" s="428"/>
      <c r="Q28" s="428"/>
      <c r="R28" s="428"/>
      <c r="S28" s="428"/>
      <c r="T28" s="429" t="s">
        <v>279</v>
      </c>
      <c r="U28" s="429"/>
      <c r="V28" s="429" t="s">
        <v>277</v>
      </c>
      <c r="W28" s="429"/>
      <c r="X28" s="429"/>
      <c r="Y28" s="429"/>
      <c r="Z28" s="429"/>
      <c r="AA28" s="430" t="n">
        <v>3</v>
      </c>
      <c r="AB28" s="430"/>
      <c r="AC28" s="430"/>
      <c r="AD28" s="427" t="n">
        <f aca="false">AA28*$AC$3</f>
        <v>126.18</v>
      </c>
    </row>
    <row r="29" customFormat="false" ht="10.5" hidden="false" customHeight="true" outlineLevel="0" collapsed="false">
      <c r="A29" s="141" t="n">
        <v>1113303</v>
      </c>
      <c r="B29" s="428" t="s">
        <v>281</v>
      </c>
      <c r="C29" s="428"/>
      <c r="D29" s="428"/>
      <c r="E29" s="428"/>
      <c r="F29" s="428"/>
      <c r="G29" s="428"/>
      <c r="H29" s="428"/>
      <c r="I29" s="428"/>
      <c r="J29" s="428"/>
      <c r="K29" s="428"/>
      <c r="L29" s="428"/>
      <c r="M29" s="428"/>
      <c r="N29" s="428"/>
      <c r="O29" s="428"/>
      <c r="P29" s="428"/>
      <c r="Q29" s="428"/>
      <c r="R29" s="428"/>
      <c r="S29" s="428"/>
      <c r="T29" s="429" t="s">
        <v>282</v>
      </c>
      <c r="U29" s="429"/>
      <c r="V29" s="429" t="s">
        <v>277</v>
      </c>
      <c r="W29" s="429"/>
      <c r="X29" s="429"/>
      <c r="Y29" s="429"/>
      <c r="Z29" s="429"/>
      <c r="AA29" s="430" t="n">
        <v>10</v>
      </c>
      <c r="AB29" s="430"/>
      <c r="AC29" s="430"/>
      <c r="AD29" s="427" t="n">
        <f aca="false">AA29*$AC$3</f>
        <v>420.6</v>
      </c>
    </row>
    <row r="30" customFormat="false" ht="10.5" hidden="false" customHeight="true" outlineLevel="0" collapsed="false">
      <c r="B30" s="432"/>
      <c r="C30" s="432"/>
      <c r="D30" s="432"/>
      <c r="E30" s="432"/>
      <c r="F30" s="432"/>
      <c r="G30" s="432"/>
      <c r="H30" s="432"/>
      <c r="I30" s="432"/>
      <c r="J30" s="432"/>
      <c r="K30" s="432"/>
      <c r="L30" s="432"/>
      <c r="M30" s="432"/>
      <c r="N30" s="432"/>
      <c r="O30" s="432"/>
      <c r="P30" s="432"/>
      <c r="Q30" s="432"/>
      <c r="R30" s="432"/>
      <c r="S30" s="432"/>
      <c r="T30" s="432"/>
      <c r="U30" s="432"/>
      <c r="V30" s="432"/>
      <c r="W30" s="432"/>
      <c r="X30" s="432"/>
      <c r="Y30" s="432"/>
      <c r="Z30" s="432"/>
      <c r="AA30" s="432"/>
      <c r="AB30" s="432"/>
      <c r="AC30" s="432"/>
      <c r="AD30" s="432"/>
    </row>
    <row r="31" s="4" customFormat="true" ht="13.5" hidden="false" customHeight="true" outlineLevel="0" collapsed="false">
      <c r="B31" s="417" t="s">
        <v>283</v>
      </c>
      <c r="C31" s="417"/>
      <c r="D31" s="417"/>
      <c r="E31" s="417"/>
      <c r="F31" s="417"/>
      <c r="G31" s="417"/>
      <c r="H31" s="417"/>
      <c r="I31" s="417"/>
      <c r="J31" s="417"/>
      <c r="K31" s="417"/>
      <c r="L31" s="417"/>
      <c r="M31" s="417"/>
      <c r="N31" s="417"/>
      <c r="O31" s="417"/>
      <c r="P31" s="417"/>
      <c r="Q31" s="417"/>
      <c r="R31" s="417"/>
      <c r="S31" s="417"/>
      <c r="T31" s="417"/>
      <c r="U31" s="417"/>
      <c r="V31" s="417"/>
      <c r="W31" s="417"/>
      <c r="X31" s="417"/>
      <c r="Y31" s="417"/>
      <c r="Z31" s="417"/>
      <c r="AA31" s="417"/>
      <c r="AB31" s="417"/>
      <c r="AC31" s="417"/>
      <c r="AD31" s="417"/>
    </row>
    <row r="32" s="202" customFormat="true" ht="6" hidden="false" customHeight="true" outlineLevel="0" collapsed="false">
      <c r="B32" s="433"/>
      <c r="C32" s="433"/>
      <c r="D32" s="433"/>
      <c r="E32" s="433"/>
      <c r="F32" s="433"/>
      <c r="G32" s="433"/>
      <c r="H32" s="433"/>
      <c r="I32" s="433"/>
      <c r="J32" s="433"/>
      <c r="K32" s="433"/>
      <c r="L32" s="433"/>
      <c r="M32" s="433"/>
      <c r="N32" s="433"/>
      <c r="O32" s="433"/>
      <c r="P32" s="433"/>
      <c r="Q32" s="433"/>
      <c r="R32" s="433"/>
      <c r="S32" s="433"/>
      <c r="T32" s="433"/>
      <c r="U32" s="433"/>
      <c r="V32" s="433"/>
      <c r="W32" s="433"/>
      <c r="X32" s="433"/>
      <c r="Y32" s="433"/>
      <c r="Z32" s="433"/>
      <c r="AA32" s="433"/>
      <c r="AB32" s="433"/>
      <c r="AC32" s="433"/>
    </row>
    <row r="33" customFormat="false" ht="9" hidden="false" customHeight="true" outlineLevel="0" collapsed="false">
      <c r="B33" s="434" t="s">
        <v>130</v>
      </c>
      <c r="C33" s="434"/>
      <c r="D33" s="434"/>
      <c r="E33" s="434"/>
      <c r="F33" s="434"/>
      <c r="G33" s="434"/>
      <c r="H33" s="434"/>
      <c r="I33" s="434"/>
      <c r="J33" s="434"/>
      <c r="K33" s="434"/>
      <c r="L33" s="434"/>
      <c r="M33" s="434"/>
      <c r="N33" s="434"/>
      <c r="O33" s="434"/>
      <c r="P33" s="434"/>
      <c r="Q33" s="434"/>
      <c r="R33" s="434"/>
      <c r="S33" s="434"/>
      <c r="T33" s="434" t="s">
        <v>134</v>
      </c>
      <c r="U33" s="434"/>
      <c r="V33" s="435" t="s">
        <v>284</v>
      </c>
      <c r="W33" s="435"/>
      <c r="X33" s="435"/>
      <c r="Y33" s="435"/>
      <c r="Z33" s="435"/>
      <c r="AA33" s="436" t="s">
        <v>136</v>
      </c>
      <c r="AB33" s="436"/>
      <c r="AC33" s="436"/>
      <c r="AD33" s="423" t="s">
        <v>137</v>
      </c>
    </row>
    <row r="34" customFormat="false" ht="9" hidden="false" customHeight="true" outlineLevel="0" collapsed="false">
      <c r="B34" s="434"/>
      <c r="C34" s="434"/>
      <c r="D34" s="434"/>
      <c r="E34" s="434"/>
      <c r="F34" s="434"/>
      <c r="G34" s="434"/>
      <c r="H34" s="434"/>
      <c r="I34" s="434"/>
      <c r="J34" s="434"/>
      <c r="K34" s="434"/>
      <c r="L34" s="434"/>
      <c r="M34" s="434"/>
      <c r="N34" s="434"/>
      <c r="O34" s="434"/>
      <c r="P34" s="434"/>
      <c r="Q34" s="434"/>
      <c r="R34" s="434"/>
      <c r="S34" s="434"/>
      <c r="T34" s="434"/>
      <c r="U34" s="434"/>
      <c r="V34" s="435"/>
      <c r="W34" s="435"/>
      <c r="X34" s="435"/>
      <c r="Y34" s="435"/>
      <c r="Z34" s="435"/>
      <c r="AA34" s="436"/>
      <c r="AB34" s="436"/>
      <c r="AC34" s="436"/>
      <c r="AD34" s="423"/>
    </row>
    <row r="35" customFormat="false" ht="10.5" hidden="false" customHeight="true" outlineLevel="0" collapsed="false">
      <c r="A35" s="403" t="n">
        <v>1150203</v>
      </c>
      <c r="B35" s="437" t="s">
        <v>285</v>
      </c>
      <c r="C35" s="437"/>
      <c r="D35" s="437"/>
      <c r="E35" s="437"/>
      <c r="F35" s="437"/>
      <c r="G35" s="437"/>
      <c r="H35" s="437"/>
      <c r="I35" s="437"/>
      <c r="J35" s="437"/>
      <c r="K35" s="437"/>
      <c r="L35" s="437"/>
      <c r="M35" s="437"/>
      <c r="N35" s="437"/>
      <c r="O35" s="437"/>
      <c r="P35" s="437"/>
      <c r="Q35" s="437"/>
      <c r="R35" s="437"/>
      <c r="S35" s="437"/>
      <c r="T35" s="429" t="s">
        <v>282</v>
      </c>
      <c r="U35" s="429"/>
      <c r="V35" s="429" t="s">
        <v>277</v>
      </c>
      <c r="W35" s="429"/>
      <c r="X35" s="429"/>
      <c r="Y35" s="429"/>
      <c r="Z35" s="429"/>
      <c r="AA35" s="430" t="n">
        <v>10.5325</v>
      </c>
      <c r="AB35" s="430"/>
      <c r="AC35" s="430"/>
      <c r="AD35" s="427" t="n">
        <f aca="false">AA35*$AC$3</f>
        <v>442.99695</v>
      </c>
    </row>
    <row r="36" customFormat="false" ht="10.5" hidden="false" customHeight="true" outlineLevel="0" collapsed="false">
      <c r="A36" s="403" t="n">
        <v>1150201</v>
      </c>
      <c r="B36" s="437" t="s">
        <v>286</v>
      </c>
      <c r="C36" s="437"/>
      <c r="D36" s="437"/>
      <c r="E36" s="437"/>
      <c r="F36" s="437"/>
      <c r="G36" s="437"/>
      <c r="H36" s="437"/>
      <c r="I36" s="437"/>
      <c r="J36" s="437"/>
      <c r="K36" s="437"/>
      <c r="L36" s="437"/>
      <c r="M36" s="437"/>
      <c r="N36" s="437"/>
      <c r="O36" s="437"/>
      <c r="P36" s="437"/>
      <c r="Q36" s="437"/>
      <c r="R36" s="437"/>
      <c r="S36" s="437"/>
      <c r="T36" s="429" t="s">
        <v>282</v>
      </c>
      <c r="U36" s="429"/>
      <c r="V36" s="429" t="s">
        <v>277</v>
      </c>
      <c r="W36" s="429"/>
      <c r="X36" s="429"/>
      <c r="Y36" s="429"/>
      <c r="Z36" s="429"/>
      <c r="AA36" s="430" t="n">
        <v>7.98875</v>
      </c>
      <c r="AB36" s="430"/>
      <c r="AC36" s="430"/>
      <c r="AD36" s="427" t="n">
        <f aca="false">AA36*$AC$3</f>
        <v>336.006825</v>
      </c>
    </row>
    <row r="37" customFormat="false" ht="10.5" hidden="false" customHeight="true" outlineLevel="0" collapsed="false">
      <c r="A37" s="403" t="n">
        <v>1150103</v>
      </c>
      <c r="B37" s="437" t="s">
        <v>287</v>
      </c>
      <c r="C37" s="437"/>
      <c r="D37" s="437"/>
      <c r="E37" s="437"/>
      <c r="F37" s="437"/>
      <c r="G37" s="437"/>
      <c r="H37" s="437"/>
      <c r="I37" s="437"/>
      <c r="J37" s="437"/>
      <c r="K37" s="437"/>
      <c r="L37" s="437"/>
      <c r="M37" s="437"/>
      <c r="N37" s="437"/>
      <c r="O37" s="437"/>
      <c r="P37" s="437"/>
      <c r="Q37" s="437"/>
      <c r="R37" s="437"/>
      <c r="S37" s="437"/>
      <c r="T37" s="429" t="s">
        <v>282</v>
      </c>
      <c r="U37" s="429"/>
      <c r="V37" s="429" t="s">
        <v>277</v>
      </c>
      <c r="W37" s="429"/>
      <c r="X37" s="429"/>
      <c r="Y37" s="429"/>
      <c r="Z37" s="429"/>
      <c r="AA37" s="430" t="n">
        <v>11.50875</v>
      </c>
      <c r="AB37" s="430"/>
      <c r="AC37" s="430"/>
      <c r="AD37" s="427" t="n">
        <f aca="false">AA37*$AC$3</f>
        <v>484.058025</v>
      </c>
    </row>
    <row r="38" customFormat="false" ht="10.5" hidden="false" customHeight="true" outlineLevel="0" collapsed="false">
      <c r="A38" s="403" t="n">
        <v>1150101</v>
      </c>
      <c r="B38" s="437" t="s">
        <v>288</v>
      </c>
      <c r="C38" s="437"/>
      <c r="D38" s="437"/>
      <c r="E38" s="437"/>
      <c r="F38" s="437"/>
      <c r="G38" s="437"/>
      <c r="H38" s="437"/>
      <c r="I38" s="437"/>
      <c r="J38" s="437"/>
      <c r="K38" s="437"/>
      <c r="L38" s="437"/>
      <c r="M38" s="437"/>
      <c r="N38" s="437"/>
      <c r="O38" s="437"/>
      <c r="P38" s="437"/>
      <c r="Q38" s="437"/>
      <c r="R38" s="437"/>
      <c r="S38" s="437"/>
      <c r="T38" s="429" t="s">
        <v>282</v>
      </c>
      <c r="U38" s="429"/>
      <c r="V38" s="429" t="s">
        <v>277</v>
      </c>
      <c r="W38" s="429"/>
      <c r="X38" s="429"/>
      <c r="Y38" s="429"/>
      <c r="Z38" s="429"/>
      <c r="AA38" s="430" t="n">
        <v>8.745</v>
      </c>
      <c r="AB38" s="430"/>
      <c r="AC38" s="430"/>
      <c r="AD38" s="427" t="n">
        <f aca="false">AA38*$AC$3</f>
        <v>367.8147</v>
      </c>
    </row>
    <row r="39" customFormat="false" ht="10.5" hidden="false" customHeight="true" outlineLevel="0" collapsed="false">
      <c r="A39" s="403" t="n">
        <v>1150405</v>
      </c>
      <c r="B39" s="437" t="s">
        <v>289</v>
      </c>
      <c r="C39" s="437"/>
      <c r="D39" s="437"/>
      <c r="E39" s="437"/>
      <c r="F39" s="437"/>
      <c r="G39" s="437"/>
      <c r="H39" s="437"/>
      <c r="I39" s="437"/>
      <c r="J39" s="437"/>
      <c r="K39" s="437"/>
      <c r="L39" s="437"/>
      <c r="M39" s="437"/>
      <c r="N39" s="437"/>
      <c r="O39" s="437"/>
      <c r="P39" s="437"/>
      <c r="Q39" s="437"/>
      <c r="R39" s="437"/>
      <c r="S39" s="437"/>
      <c r="T39" s="429" t="s">
        <v>282</v>
      </c>
      <c r="U39" s="429"/>
      <c r="V39" s="429" t="s">
        <v>277</v>
      </c>
      <c r="W39" s="429"/>
      <c r="X39" s="429"/>
      <c r="Y39" s="429"/>
      <c r="Z39" s="429"/>
      <c r="AA39" s="430" t="n">
        <v>10.16125</v>
      </c>
      <c r="AB39" s="430"/>
      <c r="AC39" s="430"/>
      <c r="AD39" s="427" t="n">
        <f aca="false">AA39*$AC$3</f>
        <v>427.382175</v>
      </c>
    </row>
    <row r="40" customFormat="false" ht="10.5" hidden="false" customHeight="true" outlineLevel="0" collapsed="false">
      <c r="A40" s="403" t="n">
        <v>1150305</v>
      </c>
      <c r="B40" s="437" t="s">
        <v>290</v>
      </c>
      <c r="C40" s="437"/>
      <c r="D40" s="437"/>
      <c r="E40" s="437"/>
      <c r="F40" s="437"/>
      <c r="G40" s="437"/>
      <c r="H40" s="437"/>
      <c r="I40" s="437"/>
      <c r="J40" s="437"/>
      <c r="K40" s="437"/>
      <c r="L40" s="437"/>
      <c r="M40" s="437"/>
      <c r="N40" s="437"/>
      <c r="O40" s="437"/>
      <c r="P40" s="437"/>
      <c r="Q40" s="437"/>
      <c r="R40" s="437"/>
      <c r="S40" s="437"/>
      <c r="T40" s="429" t="s">
        <v>282</v>
      </c>
      <c r="U40" s="429"/>
      <c r="V40" s="429" t="s">
        <v>277</v>
      </c>
      <c r="W40" s="429"/>
      <c r="X40" s="429"/>
      <c r="Y40" s="429"/>
      <c r="Z40" s="429"/>
      <c r="AA40" s="430" t="n">
        <v>9.08875</v>
      </c>
      <c r="AB40" s="430"/>
      <c r="AC40" s="430"/>
      <c r="AD40" s="427" t="n">
        <f aca="false">AA40*$AC$3</f>
        <v>382.272825</v>
      </c>
    </row>
    <row r="41" customFormat="false" ht="10.5" hidden="false" customHeight="true" outlineLevel="0" collapsed="false">
      <c r="A41" s="403" t="n">
        <v>1150601</v>
      </c>
      <c r="B41" s="437" t="s">
        <v>291</v>
      </c>
      <c r="C41" s="437"/>
      <c r="D41" s="437"/>
      <c r="E41" s="437"/>
      <c r="F41" s="437"/>
      <c r="G41" s="437"/>
      <c r="H41" s="437"/>
      <c r="I41" s="437"/>
      <c r="J41" s="437"/>
      <c r="K41" s="437"/>
      <c r="L41" s="437"/>
      <c r="M41" s="437"/>
      <c r="N41" s="437"/>
      <c r="O41" s="437"/>
      <c r="P41" s="437"/>
      <c r="Q41" s="437"/>
      <c r="R41" s="437"/>
      <c r="S41" s="437"/>
      <c r="T41" s="429" t="s">
        <v>282</v>
      </c>
      <c r="U41" s="429"/>
      <c r="V41" s="429" t="s">
        <v>277</v>
      </c>
      <c r="W41" s="429"/>
      <c r="X41" s="429"/>
      <c r="Y41" s="429"/>
      <c r="Z41" s="429"/>
      <c r="AA41" s="430" t="n">
        <v>32.10625</v>
      </c>
      <c r="AB41" s="430"/>
      <c r="AC41" s="430"/>
      <c r="AD41" s="427" t="n">
        <f aca="false">AA41*$AC$3</f>
        <v>1350.388875</v>
      </c>
    </row>
    <row r="42" customFormat="false" ht="10.5" hidden="false" customHeight="true" outlineLevel="0" collapsed="false">
      <c r="A42" s="403" t="n">
        <v>1150501</v>
      </c>
      <c r="B42" s="437" t="s">
        <v>292</v>
      </c>
      <c r="C42" s="437"/>
      <c r="D42" s="437"/>
      <c r="E42" s="437"/>
      <c r="F42" s="437"/>
      <c r="G42" s="437"/>
      <c r="H42" s="437"/>
      <c r="I42" s="437"/>
      <c r="J42" s="437"/>
      <c r="K42" s="437"/>
      <c r="L42" s="437"/>
      <c r="M42" s="437"/>
      <c r="N42" s="437"/>
      <c r="O42" s="437"/>
      <c r="P42" s="437"/>
      <c r="Q42" s="437"/>
      <c r="R42" s="437"/>
      <c r="S42" s="437"/>
      <c r="T42" s="429" t="s">
        <v>282</v>
      </c>
      <c r="U42" s="429"/>
      <c r="V42" s="429" t="s">
        <v>277</v>
      </c>
      <c r="W42" s="429"/>
      <c r="X42" s="429"/>
      <c r="Y42" s="429"/>
      <c r="Z42" s="429"/>
      <c r="AA42" s="430" t="n">
        <v>32.10625</v>
      </c>
      <c r="AB42" s="430"/>
      <c r="AC42" s="430"/>
      <c r="AD42" s="427" t="n">
        <f aca="false">AA42*$AC$3</f>
        <v>1350.388875</v>
      </c>
    </row>
    <row r="43" customFormat="false" ht="10.5" hidden="false" customHeight="true" outlineLevel="0" collapsed="false">
      <c r="A43" s="403" t="n">
        <v>1150401</v>
      </c>
      <c r="B43" s="437" t="s">
        <v>293</v>
      </c>
      <c r="C43" s="437"/>
      <c r="D43" s="437"/>
      <c r="E43" s="437"/>
      <c r="F43" s="437"/>
      <c r="G43" s="437"/>
      <c r="H43" s="437"/>
      <c r="I43" s="437"/>
      <c r="J43" s="437"/>
      <c r="K43" s="437"/>
      <c r="L43" s="437"/>
      <c r="M43" s="437"/>
      <c r="N43" s="437"/>
      <c r="O43" s="437"/>
      <c r="P43" s="437"/>
      <c r="Q43" s="437"/>
      <c r="R43" s="437"/>
      <c r="S43" s="437"/>
      <c r="T43" s="429" t="s">
        <v>282</v>
      </c>
      <c r="U43" s="429"/>
      <c r="V43" s="429" t="s">
        <v>277</v>
      </c>
      <c r="W43" s="429"/>
      <c r="X43" s="429"/>
      <c r="Y43" s="429"/>
      <c r="Z43" s="429"/>
      <c r="AA43" s="430" t="n">
        <v>11.70125</v>
      </c>
      <c r="AB43" s="430"/>
      <c r="AC43" s="430"/>
      <c r="AD43" s="427" t="n">
        <f aca="false">AA43*$AC$3</f>
        <v>492.154575</v>
      </c>
    </row>
    <row r="44" customFormat="false" ht="10.5" hidden="false" customHeight="true" outlineLevel="0" collapsed="false">
      <c r="A44" s="403" t="n">
        <v>1150301</v>
      </c>
      <c r="B44" s="437" t="s">
        <v>294</v>
      </c>
      <c r="C44" s="437"/>
      <c r="D44" s="437"/>
      <c r="E44" s="437"/>
      <c r="F44" s="437"/>
      <c r="G44" s="437"/>
      <c r="H44" s="437"/>
      <c r="I44" s="437"/>
      <c r="J44" s="437"/>
      <c r="K44" s="437"/>
      <c r="L44" s="437"/>
      <c r="M44" s="437"/>
      <c r="N44" s="437"/>
      <c r="O44" s="437"/>
      <c r="P44" s="437"/>
      <c r="Q44" s="437"/>
      <c r="R44" s="437"/>
      <c r="S44" s="437"/>
      <c r="T44" s="429" t="s">
        <v>282</v>
      </c>
      <c r="U44" s="429"/>
      <c r="V44" s="429" t="s">
        <v>277</v>
      </c>
      <c r="W44" s="429"/>
      <c r="X44" s="429"/>
      <c r="Y44" s="429"/>
      <c r="Z44" s="429"/>
      <c r="AA44" s="430" t="n">
        <v>8.745</v>
      </c>
      <c r="AB44" s="430"/>
      <c r="AC44" s="430"/>
      <c r="AD44" s="427" t="n">
        <f aca="false">AA44*$AC$3</f>
        <v>367.8147</v>
      </c>
    </row>
    <row r="45" customFormat="false" ht="10.5" hidden="false" customHeight="true" outlineLevel="0" collapsed="false">
      <c r="A45" s="403" t="n">
        <v>1150112</v>
      </c>
      <c r="B45" s="437" t="s">
        <v>295</v>
      </c>
      <c r="C45" s="437"/>
      <c r="D45" s="437"/>
      <c r="E45" s="437"/>
      <c r="F45" s="437"/>
      <c r="G45" s="437"/>
      <c r="H45" s="437"/>
      <c r="I45" s="437"/>
      <c r="J45" s="437"/>
      <c r="K45" s="437"/>
      <c r="L45" s="437"/>
      <c r="M45" s="437"/>
      <c r="N45" s="437"/>
      <c r="O45" s="437"/>
      <c r="P45" s="437"/>
      <c r="Q45" s="437"/>
      <c r="R45" s="437"/>
      <c r="S45" s="437"/>
      <c r="T45" s="429" t="s">
        <v>282</v>
      </c>
      <c r="U45" s="429"/>
      <c r="V45" s="429" t="s">
        <v>277</v>
      </c>
      <c r="W45" s="429"/>
      <c r="X45" s="429"/>
      <c r="Y45" s="429"/>
      <c r="Z45" s="429"/>
      <c r="AA45" s="430" t="n">
        <v>16.61</v>
      </c>
      <c r="AB45" s="430"/>
      <c r="AC45" s="430"/>
      <c r="AD45" s="427" t="n">
        <f aca="false">AA45*$AC$3</f>
        <v>698.6166</v>
      </c>
    </row>
    <row r="46" customFormat="false" ht="10.5" hidden="false" customHeight="true" outlineLevel="0" collapsed="false">
      <c r="A46" s="403" t="n">
        <v>1150111</v>
      </c>
      <c r="B46" s="437" t="s">
        <v>296</v>
      </c>
      <c r="C46" s="437"/>
      <c r="D46" s="437"/>
      <c r="E46" s="437"/>
      <c r="F46" s="437"/>
      <c r="G46" s="437"/>
      <c r="H46" s="437"/>
      <c r="I46" s="437"/>
      <c r="J46" s="437"/>
      <c r="K46" s="437"/>
      <c r="L46" s="437"/>
      <c r="M46" s="437"/>
      <c r="N46" s="437"/>
      <c r="O46" s="437"/>
      <c r="P46" s="437"/>
      <c r="Q46" s="437"/>
      <c r="R46" s="437"/>
      <c r="S46" s="437"/>
      <c r="T46" s="429" t="s">
        <v>282</v>
      </c>
      <c r="U46" s="429"/>
      <c r="V46" s="429" t="s">
        <v>277</v>
      </c>
      <c r="W46" s="429"/>
      <c r="X46" s="429"/>
      <c r="Y46" s="429"/>
      <c r="Z46" s="429"/>
      <c r="AA46" s="430" t="n">
        <v>10.7525</v>
      </c>
      <c r="AB46" s="430"/>
      <c r="AC46" s="430"/>
      <c r="AD46" s="427" t="n">
        <f aca="false">AA46*$AC$3</f>
        <v>452.25015</v>
      </c>
    </row>
    <row r="47" customFormat="false" ht="8.25" hidden="false" customHeight="true" outlineLevel="0" collapsed="false">
      <c r="B47" s="432"/>
      <c r="C47" s="432"/>
      <c r="D47" s="432"/>
      <c r="E47" s="432"/>
      <c r="F47" s="432"/>
      <c r="G47" s="432"/>
      <c r="H47" s="432"/>
      <c r="I47" s="432"/>
      <c r="J47" s="432"/>
      <c r="K47" s="432"/>
      <c r="L47" s="432"/>
      <c r="M47" s="432"/>
      <c r="N47" s="432"/>
      <c r="O47" s="432"/>
      <c r="P47" s="432"/>
      <c r="Q47" s="432"/>
      <c r="R47" s="432"/>
      <c r="S47" s="432"/>
      <c r="T47" s="432"/>
      <c r="U47" s="432"/>
      <c r="V47" s="432"/>
      <c r="W47" s="432"/>
      <c r="X47" s="432"/>
      <c r="Y47" s="432"/>
      <c r="Z47" s="432"/>
      <c r="AA47" s="432"/>
      <c r="AB47" s="432"/>
      <c r="AC47" s="432"/>
      <c r="AD47" s="432"/>
    </row>
    <row r="48" customFormat="false" ht="13.5" hidden="false" customHeight="true" outlineLevel="0" collapsed="false">
      <c r="B48" s="417" t="s">
        <v>297</v>
      </c>
      <c r="C48" s="417"/>
      <c r="D48" s="417"/>
      <c r="E48" s="417"/>
      <c r="F48" s="417"/>
      <c r="G48" s="417"/>
      <c r="H48" s="417"/>
      <c r="I48" s="417"/>
      <c r="J48" s="417"/>
      <c r="K48" s="417"/>
      <c r="L48" s="417"/>
      <c r="M48" s="417"/>
      <c r="N48" s="417"/>
      <c r="O48" s="417"/>
      <c r="P48" s="417"/>
      <c r="Q48" s="417"/>
      <c r="R48" s="417"/>
      <c r="S48" s="417"/>
      <c r="T48" s="417"/>
      <c r="U48" s="417"/>
      <c r="V48" s="417"/>
      <c r="W48" s="417"/>
      <c r="X48" s="417"/>
      <c r="Y48" s="417"/>
      <c r="Z48" s="417"/>
      <c r="AA48" s="417"/>
      <c r="AB48" s="417"/>
      <c r="AC48" s="417"/>
      <c r="AD48" s="417"/>
    </row>
    <row r="49" customFormat="false" ht="5.25" hidden="false" customHeight="true" outlineLevel="0" collapsed="false">
      <c r="B49" s="418"/>
      <c r="C49" s="418"/>
      <c r="D49" s="418"/>
      <c r="E49" s="418"/>
      <c r="F49" s="418"/>
      <c r="G49" s="418"/>
      <c r="H49" s="418"/>
      <c r="I49" s="418"/>
      <c r="J49" s="418"/>
      <c r="K49" s="418"/>
      <c r="L49" s="418"/>
      <c r="M49" s="418"/>
      <c r="N49" s="418"/>
      <c r="O49" s="418"/>
      <c r="P49" s="418"/>
      <c r="Q49" s="418"/>
      <c r="R49" s="418"/>
      <c r="S49" s="418"/>
      <c r="T49" s="418"/>
      <c r="U49" s="418"/>
      <c r="V49" s="418"/>
      <c r="W49" s="418"/>
      <c r="X49" s="418"/>
      <c r="Y49" s="418"/>
      <c r="Z49" s="418"/>
      <c r="AA49" s="418"/>
      <c r="AB49" s="418"/>
      <c r="AC49" s="418"/>
    </row>
    <row r="50" customFormat="false" ht="10.5" hidden="false" customHeight="true" outlineLevel="0" collapsed="false">
      <c r="B50" s="419" t="s">
        <v>130</v>
      </c>
      <c r="C50" s="419"/>
      <c r="D50" s="419"/>
      <c r="E50" s="419"/>
      <c r="F50" s="419"/>
      <c r="G50" s="419"/>
      <c r="H50" s="419"/>
      <c r="I50" s="419"/>
      <c r="J50" s="419"/>
      <c r="K50" s="419"/>
      <c r="L50" s="419"/>
      <c r="M50" s="419"/>
      <c r="N50" s="419"/>
      <c r="O50" s="419"/>
      <c r="P50" s="419"/>
      <c r="Q50" s="419"/>
      <c r="R50" s="419"/>
      <c r="S50" s="419"/>
      <c r="T50" s="420" t="s">
        <v>134</v>
      </c>
      <c r="U50" s="420"/>
      <c r="V50" s="421" t="s">
        <v>298</v>
      </c>
      <c r="W50" s="421"/>
      <c r="X50" s="421"/>
      <c r="Y50" s="421"/>
      <c r="Z50" s="421"/>
      <c r="AA50" s="422" t="s">
        <v>136</v>
      </c>
      <c r="AB50" s="422"/>
      <c r="AC50" s="422"/>
      <c r="AD50" s="326" t="s">
        <v>137</v>
      </c>
    </row>
    <row r="51" customFormat="false" ht="10.5" hidden="false" customHeight="true" outlineLevel="0" collapsed="false">
      <c r="B51" s="419"/>
      <c r="C51" s="419"/>
      <c r="D51" s="419"/>
      <c r="E51" s="419"/>
      <c r="F51" s="419"/>
      <c r="G51" s="419"/>
      <c r="H51" s="419"/>
      <c r="I51" s="419"/>
      <c r="J51" s="419"/>
      <c r="K51" s="419"/>
      <c r="L51" s="419"/>
      <c r="M51" s="419"/>
      <c r="N51" s="419"/>
      <c r="O51" s="419"/>
      <c r="P51" s="419"/>
      <c r="Q51" s="419"/>
      <c r="R51" s="419"/>
      <c r="S51" s="419"/>
      <c r="T51" s="420"/>
      <c r="U51" s="420"/>
      <c r="V51" s="421"/>
      <c r="W51" s="421"/>
      <c r="X51" s="421"/>
      <c r="Y51" s="421"/>
      <c r="Z51" s="421"/>
      <c r="AA51" s="422"/>
      <c r="AB51" s="422"/>
      <c r="AC51" s="422"/>
      <c r="AD51" s="326"/>
    </row>
    <row r="52" customFormat="false" ht="10.5" hidden="false" customHeight="true" outlineLevel="0" collapsed="false">
      <c r="A52" s="141" t="n">
        <v>1120600</v>
      </c>
      <c r="B52" s="424" t="s">
        <v>299</v>
      </c>
      <c r="C52" s="424"/>
      <c r="D52" s="424"/>
      <c r="E52" s="424"/>
      <c r="F52" s="424"/>
      <c r="G52" s="424"/>
      <c r="H52" s="424"/>
      <c r="I52" s="424"/>
      <c r="J52" s="424"/>
      <c r="K52" s="424"/>
      <c r="L52" s="424"/>
      <c r="M52" s="424"/>
      <c r="N52" s="424"/>
      <c r="O52" s="424"/>
      <c r="P52" s="424"/>
      <c r="Q52" s="424"/>
      <c r="R52" s="424"/>
      <c r="S52" s="424"/>
      <c r="T52" s="425" t="s">
        <v>282</v>
      </c>
      <c r="U52" s="425"/>
      <c r="V52" s="425" t="s">
        <v>277</v>
      </c>
      <c r="W52" s="425"/>
      <c r="X52" s="425"/>
      <c r="Y52" s="425"/>
      <c r="Z52" s="425"/>
      <c r="AA52" s="426" t="n">
        <v>6.14625</v>
      </c>
      <c r="AB52" s="426"/>
      <c r="AC52" s="426"/>
      <c r="AD52" s="427" t="n">
        <f aca="false">AA52*$AC$3</f>
        <v>258.511275</v>
      </c>
    </row>
    <row r="53" customFormat="false" ht="10.5" hidden="false" customHeight="true" outlineLevel="0" collapsed="false">
      <c r="A53" s="141" t="n">
        <v>1031120</v>
      </c>
      <c r="B53" s="428" t="s">
        <v>300</v>
      </c>
      <c r="C53" s="428"/>
      <c r="D53" s="428"/>
      <c r="E53" s="428"/>
      <c r="F53" s="428"/>
      <c r="G53" s="428"/>
      <c r="H53" s="428"/>
      <c r="I53" s="428"/>
      <c r="J53" s="428"/>
      <c r="K53" s="428"/>
      <c r="L53" s="428"/>
      <c r="M53" s="428"/>
      <c r="N53" s="428"/>
      <c r="O53" s="428"/>
      <c r="P53" s="428"/>
      <c r="Q53" s="428"/>
      <c r="R53" s="428"/>
      <c r="S53" s="428"/>
      <c r="T53" s="429" t="s">
        <v>282</v>
      </c>
      <c r="U53" s="429"/>
      <c r="V53" s="429" t="s">
        <v>277</v>
      </c>
      <c r="W53" s="429"/>
      <c r="X53" s="429"/>
      <c r="Y53" s="429"/>
      <c r="Z53" s="429"/>
      <c r="AA53" s="426" t="n">
        <v>2.0075</v>
      </c>
      <c r="AB53" s="426"/>
      <c r="AC53" s="426"/>
      <c r="AD53" s="427" t="n">
        <f aca="false">AA53*$AC$3</f>
        <v>84.43545</v>
      </c>
    </row>
    <row r="54" customFormat="false" ht="10.5" hidden="false" customHeight="true" outlineLevel="0" collapsed="false">
      <c r="A54" s="141" t="n">
        <v>1071260</v>
      </c>
      <c r="B54" s="428" t="s">
        <v>301</v>
      </c>
      <c r="C54" s="428"/>
      <c r="D54" s="428"/>
      <c r="E54" s="428"/>
      <c r="F54" s="428"/>
      <c r="G54" s="428"/>
      <c r="H54" s="428"/>
      <c r="I54" s="428"/>
      <c r="J54" s="428"/>
      <c r="K54" s="428"/>
      <c r="L54" s="428"/>
      <c r="M54" s="428"/>
      <c r="N54" s="428"/>
      <c r="O54" s="428"/>
      <c r="P54" s="428"/>
      <c r="Q54" s="428"/>
      <c r="R54" s="428"/>
      <c r="S54" s="428"/>
      <c r="T54" s="429" t="s">
        <v>279</v>
      </c>
      <c r="U54" s="429"/>
      <c r="V54" s="429" t="s">
        <v>277</v>
      </c>
      <c r="W54" s="429"/>
      <c r="X54" s="429"/>
      <c r="Y54" s="429"/>
      <c r="Z54" s="429"/>
      <c r="AA54" s="426" t="n">
        <v>67.1275</v>
      </c>
      <c r="AB54" s="426"/>
      <c r="AC54" s="426"/>
      <c r="AD54" s="427" t="n">
        <f aca="false">AA54*$AC$3</f>
        <v>2823.38265</v>
      </c>
    </row>
    <row r="55" customFormat="false" ht="10.5" hidden="false" customHeight="true" outlineLevel="0" collapsed="false">
      <c r="B55" s="438"/>
      <c r="C55" s="438"/>
      <c r="D55" s="438"/>
      <c r="E55" s="438"/>
      <c r="F55" s="438"/>
      <c r="G55" s="438"/>
      <c r="H55" s="438"/>
      <c r="I55" s="438"/>
      <c r="J55" s="438"/>
      <c r="K55" s="438"/>
      <c r="L55" s="438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  <c r="X55" s="438"/>
      <c r="Y55" s="438"/>
      <c r="Z55" s="438"/>
      <c r="AA55" s="438"/>
      <c r="AB55" s="438"/>
      <c r="AC55" s="438"/>
    </row>
    <row r="56" s="4" customFormat="true" ht="15.75" hidden="false" customHeight="true" outlineLevel="0" collapsed="false">
      <c r="B56" s="417" t="s">
        <v>302</v>
      </c>
      <c r="C56" s="417"/>
      <c r="D56" s="417"/>
      <c r="E56" s="417"/>
      <c r="F56" s="417"/>
      <c r="G56" s="417"/>
      <c r="H56" s="417"/>
      <c r="I56" s="417"/>
      <c r="J56" s="417"/>
      <c r="K56" s="417"/>
      <c r="L56" s="417"/>
      <c r="M56" s="417"/>
      <c r="N56" s="417"/>
      <c r="O56" s="417"/>
      <c r="P56" s="417"/>
      <c r="Q56" s="417"/>
      <c r="R56" s="417"/>
      <c r="S56" s="417"/>
      <c r="T56" s="417"/>
      <c r="U56" s="417"/>
      <c r="V56" s="417"/>
      <c r="W56" s="417"/>
      <c r="X56" s="417"/>
      <c r="Y56" s="417"/>
      <c r="Z56" s="417"/>
      <c r="AA56" s="417"/>
      <c r="AB56" s="417"/>
      <c r="AC56" s="417"/>
      <c r="AD56" s="417"/>
    </row>
    <row r="57" s="202" customFormat="true" ht="6" hidden="false" customHeight="true" outlineLevel="0" collapsed="false">
      <c r="B57" s="418"/>
      <c r="C57" s="418"/>
      <c r="D57" s="418"/>
      <c r="E57" s="418"/>
      <c r="F57" s="418"/>
      <c r="G57" s="418"/>
      <c r="H57" s="418"/>
      <c r="I57" s="418"/>
      <c r="J57" s="418"/>
      <c r="K57" s="418"/>
      <c r="L57" s="418"/>
      <c r="M57" s="418"/>
      <c r="N57" s="418"/>
      <c r="O57" s="418"/>
      <c r="P57" s="418"/>
      <c r="Q57" s="418"/>
      <c r="R57" s="418"/>
      <c r="S57" s="418"/>
      <c r="T57" s="418"/>
      <c r="U57" s="418"/>
      <c r="V57" s="418"/>
      <c r="W57" s="418"/>
      <c r="X57" s="418"/>
      <c r="Y57" s="418"/>
      <c r="Z57" s="418"/>
      <c r="AA57" s="418"/>
      <c r="AB57" s="418"/>
      <c r="AC57" s="418"/>
    </row>
    <row r="58" customFormat="false" ht="9" hidden="false" customHeight="true" outlineLevel="0" collapsed="false">
      <c r="B58" s="419" t="s">
        <v>130</v>
      </c>
      <c r="C58" s="419"/>
      <c r="D58" s="419"/>
      <c r="E58" s="419"/>
      <c r="F58" s="419"/>
      <c r="G58" s="419"/>
      <c r="H58" s="419"/>
      <c r="I58" s="419"/>
      <c r="J58" s="419"/>
      <c r="K58" s="419"/>
      <c r="L58" s="419"/>
      <c r="M58" s="419"/>
      <c r="N58" s="419"/>
      <c r="O58" s="419"/>
      <c r="P58" s="419"/>
      <c r="Q58" s="419"/>
      <c r="R58" s="419"/>
      <c r="S58" s="419"/>
      <c r="T58" s="420" t="s">
        <v>134</v>
      </c>
      <c r="U58" s="420"/>
      <c r="V58" s="421" t="s">
        <v>298</v>
      </c>
      <c r="W58" s="421"/>
      <c r="X58" s="421"/>
      <c r="Y58" s="421"/>
      <c r="Z58" s="421"/>
      <c r="AA58" s="422" t="s">
        <v>136</v>
      </c>
      <c r="AB58" s="422"/>
      <c r="AC58" s="422"/>
      <c r="AD58" s="326" t="s">
        <v>137</v>
      </c>
    </row>
    <row r="59" customFormat="false" ht="9" hidden="false" customHeight="true" outlineLevel="0" collapsed="false">
      <c r="B59" s="419"/>
      <c r="C59" s="419"/>
      <c r="D59" s="419"/>
      <c r="E59" s="419"/>
      <c r="F59" s="419"/>
      <c r="G59" s="419"/>
      <c r="H59" s="419"/>
      <c r="I59" s="419"/>
      <c r="J59" s="419"/>
      <c r="K59" s="419"/>
      <c r="L59" s="419"/>
      <c r="M59" s="419"/>
      <c r="N59" s="419"/>
      <c r="O59" s="419"/>
      <c r="P59" s="419"/>
      <c r="Q59" s="419"/>
      <c r="R59" s="419"/>
      <c r="S59" s="419"/>
      <c r="T59" s="420"/>
      <c r="U59" s="420"/>
      <c r="V59" s="421"/>
      <c r="W59" s="421"/>
      <c r="X59" s="421"/>
      <c r="Y59" s="421"/>
      <c r="Z59" s="421"/>
      <c r="AA59" s="422"/>
      <c r="AB59" s="422"/>
      <c r="AC59" s="422"/>
      <c r="AD59" s="326"/>
    </row>
    <row r="60" customFormat="false" ht="10.5" hidden="false" customHeight="true" outlineLevel="0" collapsed="false">
      <c r="A60" s="403" t="n">
        <v>1150800</v>
      </c>
      <c r="B60" s="439" t="s">
        <v>303</v>
      </c>
      <c r="C60" s="439"/>
      <c r="D60" s="439"/>
      <c r="E60" s="439"/>
      <c r="F60" s="439"/>
      <c r="G60" s="439"/>
      <c r="H60" s="439"/>
      <c r="I60" s="439"/>
      <c r="J60" s="439"/>
      <c r="K60" s="439"/>
      <c r="L60" s="439"/>
      <c r="M60" s="439"/>
      <c r="N60" s="439"/>
      <c r="O60" s="439"/>
      <c r="P60" s="439"/>
      <c r="Q60" s="439"/>
      <c r="R60" s="439"/>
      <c r="S60" s="439"/>
      <c r="T60" s="429" t="s">
        <v>282</v>
      </c>
      <c r="U60" s="429"/>
      <c r="V60" s="429" t="s">
        <v>277</v>
      </c>
      <c r="W60" s="429"/>
      <c r="X60" s="429"/>
      <c r="Y60" s="429"/>
      <c r="Z60" s="429"/>
      <c r="AA60" s="426" t="n">
        <v>72.325</v>
      </c>
      <c r="AB60" s="426"/>
      <c r="AC60" s="426"/>
      <c r="AD60" s="427" t="n">
        <f aca="false">AA60*$AC$3</f>
        <v>3041.9895</v>
      </c>
    </row>
    <row r="61" customFormat="false" ht="10.5" hidden="false" customHeight="true" outlineLevel="0" collapsed="false">
      <c r="A61" s="403" t="n">
        <v>1150810</v>
      </c>
      <c r="B61" s="437" t="s">
        <v>304</v>
      </c>
      <c r="C61" s="437"/>
      <c r="D61" s="437"/>
      <c r="E61" s="437"/>
      <c r="F61" s="437"/>
      <c r="G61" s="437"/>
      <c r="H61" s="437"/>
      <c r="I61" s="437"/>
      <c r="J61" s="437"/>
      <c r="K61" s="437"/>
      <c r="L61" s="437"/>
      <c r="M61" s="437"/>
      <c r="N61" s="437"/>
      <c r="O61" s="437"/>
      <c r="P61" s="437"/>
      <c r="Q61" s="437"/>
      <c r="R61" s="437"/>
      <c r="S61" s="437"/>
      <c r="T61" s="429" t="s">
        <v>282</v>
      </c>
      <c r="U61" s="429"/>
      <c r="V61" s="429" t="s">
        <v>277</v>
      </c>
      <c r="W61" s="429"/>
      <c r="X61" s="429"/>
      <c r="Y61" s="429"/>
      <c r="Z61" s="429"/>
      <c r="AA61" s="426" t="n">
        <v>23.5675</v>
      </c>
      <c r="AB61" s="426"/>
      <c r="AC61" s="426"/>
      <c r="AD61" s="427" t="n">
        <f aca="false">AA61*$AC$3</f>
        <v>991.24905</v>
      </c>
    </row>
    <row r="62" customFormat="false" ht="10.5" hidden="false" customHeight="true" outlineLevel="0" collapsed="false">
      <c r="A62" s="403" t="n">
        <v>1150820</v>
      </c>
      <c r="B62" s="437" t="s">
        <v>305</v>
      </c>
      <c r="C62" s="437"/>
      <c r="D62" s="437"/>
      <c r="E62" s="437"/>
      <c r="F62" s="437"/>
      <c r="G62" s="437"/>
      <c r="H62" s="437"/>
      <c r="I62" s="437"/>
      <c r="J62" s="437"/>
      <c r="K62" s="437"/>
      <c r="L62" s="437"/>
      <c r="M62" s="437"/>
      <c r="N62" s="437"/>
      <c r="O62" s="437"/>
      <c r="P62" s="437"/>
      <c r="Q62" s="437"/>
      <c r="R62" s="437"/>
      <c r="S62" s="437"/>
      <c r="T62" s="429" t="s">
        <v>282</v>
      </c>
      <c r="U62" s="429"/>
      <c r="V62" s="429" t="s">
        <v>277</v>
      </c>
      <c r="W62" s="429"/>
      <c r="X62" s="429"/>
      <c r="Y62" s="429"/>
      <c r="Z62" s="429"/>
      <c r="AA62" s="426" t="n">
        <v>25.19</v>
      </c>
      <c r="AB62" s="426"/>
      <c r="AC62" s="426"/>
      <c r="AD62" s="427" t="n">
        <f aca="false">AA62*$AC$3</f>
        <v>1059.4914</v>
      </c>
    </row>
    <row r="63" customFormat="false" ht="10.5" hidden="false" customHeight="true" outlineLevel="0" collapsed="false">
      <c r="A63" s="403" t="n">
        <v>1151700</v>
      </c>
      <c r="B63" s="437" t="s">
        <v>306</v>
      </c>
      <c r="C63" s="437"/>
      <c r="D63" s="437"/>
      <c r="E63" s="437"/>
      <c r="F63" s="437"/>
      <c r="G63" s="437"/>
      <c r="H63" s="437"/>
      <c r="I63" s="437"/>
      <c r="J63" s="437"/>
      <c r="K63" s="437"/>
      <c r="L63" s="437"/>
      <c r="M63" s="437"/>
      <c r="N63" s="437"/>
      <c r="O63" s="437"/>
      <c r="P63" s="437"/>
      <c r="Q63" s="437"/>
      <c r="R63" s="437"/>
      <c r="S63" s="437"/>
      <c r="T63" s="429" t="s">
        <v>282</v>
      </c>
      <c r="U63" s="429"/>
      <c r="V63" s="429" t="s">
        <v>277</v>
      </c>
      <c r="W63" s="429"/>
      <c r="X63" s="429"/>
      <c r="Y63" s="429"/>
      <c r="Z63" s="429"/>
      <c r="AA63" s="426" t="n">
        <v>10.56</v>
      </c>
      <c r="AB63" s="426"/>
      <c r="AC63" s="426"/>
      <c r="AD63" s="427" t="n">
        <f aca="false">AA63*$AC$3</f>
        <v>444.1536</v>
      </c>
    </row>
    <row r="64" customFormat="false" ht="10.5" hidden="false" customHeight="true" outlineLevel="0" collapsed="false">
      <c r="A64" s="403" t="n">
        <v>1152100</v>
      </c>
      <c r="B64" s="437" t="s">
        <v>307</v>
      </c>
      <c r="C64" s="437"/>
      <c r="D64" s="437"/>
      <c r="E64" s="437"/>
      <c r="F64" s="437"/>
      <c r="G64" s="437"/>
      <c r="H64" s="437"/>
      <c r="I64" s="437"/>
      <c r="J64" s="437"/>
      <c r="K64" s="437"/>
      <c r="L64" s="437"/>
      <c r="M64" s="437"/>
      <c r="N64" s="437"/>
      <c r="O64" s="437"/>
      <c r="P64" s="437"/>
      <c r="Q64" s="437"/>
      <c r="R64" s="437"/>
      <c r="S64" s="437"/>
      <c r="T64" s="429" t="s">
        <v>282</v>
      </c>
      <c r="U64" s="429"/>
      <c r="V64" s="429" t="s">
        <v>277</v>
      </c>
      <c r="W64" s="429"/>
      <c r="X64" s="429"/>
      <c r="Y64" s="429"/>
      <c r="Z64" s="429"/>
      <c r="AA64" s="426" t="n">
        <v>30.8825</v>
      </c>
      <c r="AB64" s="426"/>
      <c r="AC64" s="426"/>
      <c r="AD64" s="427" t="n">
        <f aca="false">AA64*$AC$3</f>
        <v>1298.91795</v>
      </c>
    </row>
    <row r="65" customFormat="false" ht="10.5" hidden="false" customHeight="true" outlineLevel="0" collapsed="false">
      <c r="A65" s="403" t="n">
        <v>1152615</v>
      </c>
      <c r="B65" s="437" t="s">
        <v>308</v>
      </c>
      <c r="C65" s="437"/>
      <c r="D65" s="437"/>
      <c r="E65" s="437"/>
      <c r="F65" s="437"/>
      <c r="G65" s="437"/>
      <c r="H65" s="437"/>
      <c r="I65" s="437"/>
      <c r="J65" s="437"/>
      <c r="K65" s="437"/>
      <c r="L65" s="437"/>
      <c r="M65" s="437"/>
      <c r="N65" s="437"/>
      <c r="O65" s="437"/>
      <c r="P65" s="437"/>
      <c r="Q65" s="437"/>
      <c r="R65" s="437"/>
      <c r="S65" s="437"/>
      <c r="T65" s="429" t="s">
        <v>282</v>
      </c>
      <c r="U65" s="429"/>
      <c r="V65" s="429" t="s">
        <v>277</v>
      </c>
      <c r="W65" s="429"/>
      <c r="X65" s="429"/>
      <c r="Y65" s="429"/>
      <c r="Z65" s="429"/>
      <c r="AA65" s="426" t="n">
        <v>109.3125</v>
      </c>
      <c r="AB65" s="426"/>
      <c r="AC65" s="426"/>
      <c r="AD65" s="427" t="n">
        <f aca="false">AA65*$AC$3</f>
        <v>4597.68375</v>
      </c>
    </row>
    <row r="66" customFormat="false" ht="10.5" hidden="false" customHeight="true" outlineLevel="0" collapsed="false">
      <c r="A66" s="403" t="n">
        <v>1150710</v>
      </c>
      <c r="B66" s="437" t="s">
        <v>309</v>
      </c>
      <c r="C66" s="437"/>
      <c r="D66" s="437"/>
      <c r="E66" s="437"/>
      <c r="F66" s="437"/>
      <c r="G66" s="437"/>
      <c r="H66" s="437"/>
      <c r="I66" s="437"/>
      <c r="J66" s="437"/>
      <c r="K66" s="437"/>
      <c r="L66" s="437"/>
      <c r="M66" s="437"/>
      <c r="N66" s="437"/>
      <c r="O66" s="437"/>
      <c r="P66" s="437"/>
      <c r="Q66" s="437"/>
      <c r="R66" s="437"/>
      <c r="S66" s="437"/>
      <c r="T66" s="429" t="s">
        <v>282</v>
      </c>
      <c r="U66" s="429"/>
      <c r="V66" s="429" t="s">
        <v>277</v>
      </c>
      <c r="W66" s="429"/>
      <c r="X66" s="429"/>
      <c r="Y66" s="429"/>
      <c r="Z66" s="429"/>
      <c r="AA66" s="426" t="n">
        <v>61.44875</v>
      </c>
      <c r="AB66" s="426"/>
      <c r="AC66" s="426"/>
      <c r="AD66" s="427" t="n">
        <f aca="false">AA66*$AC$3</f>
        <v>2584.534425</v>
      </c>
    </row>
    <row r="67" customFormat="false" ht="10.5" hidden="false" customHeight="true" outlineLevel="0" collapsed="false">
      <c r="A67" s="403" t="n">
        <v>1150720</v>
      </c>
      <c r="B67" s="437" t="s">
        <v>310</v>
      </c>
      <c r="C67" s="437"/>
      <c r="D67" s="437"/>
      <c r="E67" s="437"/>
      <c r="F67" s="437"/>
      <c r="G67" s="437"/>
      <c r="H67" s="437"/>
      <c r="I67" s="437"/>
      <c r="J67" s="437"/>
      <c r="K67" s="437"/>
      <c r="L67" s="437"/>
      <c r="M67" s="437"/>
      <c r="N67" s="437"/>
      <c r="O67" s="437"/>
      <c r="P67" s="437"/>
      <c r="Q67" s="437"/>
      <c r="R67" s="437"/>
      <c r="S67" s="437"/>
      <c r="T67" s="429" t="s">
        <v>282</v>
      </c>
      <c r="U67" s="429"/>
      <c r="V67" s="429" t="s">
        <v>277</v>
      </c>
      <c r="W67" s="429"/>
      <c r="X67" s="429"/>
      <c r="Y67" s="429"/>
      <c r="Z67" s="429"/>
      <c r="AA67" s="426" t="n">
        <v>44.4675</v>
      </c>
      <c r="AB67" s="426"/>
      <c r="AC67" s="426"/>
      <c r="AD67" s="427" t="n">
        <f aca="false">AA67*$AC$3</f>
        <v>1870.30305</v>
      </c>
    </row>
    <row r="68" customFormat="false" ht="10.5" hidden="false" customHeight="true" outlineLevel="0" collapsed="false">
      <c r="A68" s="403" t="n">
        <v>1152611</v>
      </c>
      <c r="B68" s="437" t="s">
        <v>311</v>
      </c>
      <c r="C68" s="437"/>
      <c r="D68" s="437"/>
      <c r="E68" s="437"/>
      <c r="F68" s="437"/>
      <c r="G68" s="437"/>
      <c r="H68" s="437"/>
      <c r="I68" s="437"/>
      <c r="J68" s="437"/>
      <c r="K68" s="437"/>
      <c r="L68" s="437"/>
      <c r="M68" s="437"/>
      <c r="N68" s="437"/>
      <c r="O68" s="437"/>
      <c r="P68" s="437"/>
      <c r="Q68" s="437"/>
      <c r="R68" s="437"/>
      <c r="S68" s="437"/>
      <c r="T68" s="429" t="s">
        <v>282</v>
      </c>
      <c r="U68" s="429"/>
      <c r="V68" s="429" t="s">
        <v>277</v>
      </c>
      <c r="W68" s="429"/>
      <c r="X68" s="429"/>
      <c r="Y68" s="429"/>
      <c r="Z68" s="429"/>
      <c r="AA68" s="426" t="n">
        <v>95.8925</v>
      </c>
      <c r="AB68" s="426"/>
      <c r="AC68" s="426"/>
      <c r="AD68" s="427" t="n">
        <f aca="false">AA68*$AC$3</f>
        <v>4033.23855</v>
      </c>
    </row>
    <row r="69" customFormat="false" ht="10.5" hidden="false" customHeight="true" outlineLevel="0" collapsed="false">
      <c r="A69" s="403" t="n">
        <v>1152612</v>
      </c>
      <c r="B69" s="437" t="s">
        <v>312</v>
      </c>
      <c r="C69" s="437"/>
      <c r="D69" s="437"/>
      <c r="E69" s="437"/>
      <c r="F69" s="437"/>
      <c r="G69" s="437"/>
      <c r="H69" s="437"/>
      <c r="I69" s="437"/>
      <c r="J69" s="437"/>
      <c r="K69" s="437"/>
      <c r="L69" s="437"/>
      <c r="M69" s="437"/>
      <c r="N69" s="437"/>
      <c r="O69" s="437"/>
      <c r="P69" s="437"/>
      <c r="Q69" s="437"/>
      <c r="R69" s="437"/>
      <c r="S69" s="437"/>
      <c r="T69" s="429" t="s">
        <v>282</v>
      </c>
      <c r="U69" s="429"/>
      <c r="V69" s="429" t="s">
        <v>277</v>
      </c>
      <c r="W69" s="429"/>
      <c r="X69" s="429"/>
      <c r="Y69" s="429"/>
      <c r="Z69" s="429"/>
      <c r="AA69" s="426" t="n">
        <v>81.90875</v>
      </c>
      <c r="AB69" s="426"/>
      <c r="AC69" s="426"/>
      <c r="AD69" s="427" t="n">
        <f aca="false">AA69*$AC$3</f>
        <v>3445.082025</v>
      </c>
    </row>
    <row r="70" customFormat="false" ht="10.5" hidden="false" customHeight="true" outlineLevel="0" collapsed="false">
      <c r="A70" s="403" t="n">
        <v>1151950</v>
      </c>
      <c r="B70" s="437" t="s">
        <v>313</v>
      </c>
      <c r="C70" s="437"/>
      <c r="D70" s="437"/>
      <c r="E70" s="437"/>
      <c r="F70" s="437"/>
      <c r="G70" s="437"/>
      <c r="H70" s="437"/>
      <c r="I70" s="437"/>
      <c r="J70" s="437"/>
      <c r="K70" s="437"/>
      <c r="L70" s="437"/>
      <c r="M70" s="437"/>
      <c r="N70" s="437"/>
      <c r="O70" s="437"/>
      <c r="P70" s="437"/>
      <c r="Q70" s="437"/>
      <c r="R70" s="437"/>
      <c r="S70" s="437"/>
      <c r="T70" s="429" t="s">
        <v>282</v>
      </c>
      <c r="U70" s="429"/>
      <c r="V70" s="429" t="s">
        <v>277</v>
      </c>
      <c r="W70" s="429"/>
      <c r="X70" s="429"/>
      <c r="Y70" s="429"/>
      <c r="Z70" s="429"/>
      <c r="AA70" s="426" t="n">
        <v>84.93375</v>
      </c>
      <c r="AB70" s="426"/>
      <c r="AC70" s="426"/>
      <c r="AD70" s="427" t="n">
        <f aca="false">AA70*$AC$3</f>
        <v>3572.313525</v>
      </c>
    </row>
    <row r="71" customFormat="false" ht="10.5" hidden="false" customHeight="true" outlineLevel="0" collapsed="false">
      <c r="A71" s="403" t="n">
        <v>1152610</v>
      </c>
      <c r="B71" s="437" t="s">
        <v>314</v>
      </c>
      <c r="C71" s="437"/>
      <c r="D71" s="437"/>
      <c r="E71" s="437"/>
      <c r="F71" s="437"/>
      <c r="G71" s="437"/>
      <c r="H71" s="437"/>
      <c r="I71" s="437"/>
      <c r="J71" s="437"/>
      <c r="K71" s="437"/>
      <c r="L71" s="437"/>
      <c r="M71" s="437"/>
      <c r="N71" s="437"/>
      <c r="O71" s="437"/>
      <c r="P71" s="437"/>
      <c r="Q71" s="437"/>
      <c r="R71" s="437"/>
      <c r="S71" s="437"/>
      <c r="T71" s="429" t="s">
        <v>282</v>
      </c>
      <c r="U71" s="429"/>
      <c r="V71" s="429" t="s">
        <v>277</v>
      </c>
      <c r="W71" s="429"/>
      <c r="X71" s="429"/>
      <c r="Y71" s="429"/>
      <c r="Z71" s="429"/>
      <c r="AA71" s="426" t="n">
        <v>87.76625</v>
      </c>
      <c r="AB71" s="426"/>
      <c r="AC71" s="426"/>
      <c r="AD71" s="427" t="n">
        <f aca="false">AA71*$AC$3</f>
        <v>3691.448475</v>
      </c>
    </row>
    <row r="72" customFormat="false" ht="10.5" hidden="false" customHeight="true" outlineLevel="0" collapsed="false">
      <c r="A72" s="403" t="n">
        <v>1151911</v>
      </c>
      <c r="B72" s="437" t="s">
        <v>315</v>
      </c>
      <c r="C72" s="437"/>
      <c r="D72" s="437"/>
      <c r="E72" s="437"/>
      <c r="F72" s="437"/>
      <c r="G72" s="437"/>
      <c r="H72" s="437"/>
      <c r="I72" s="437"/>
      <c r="J72" s="437"/>
      <c r="K72" s="437"/>
      <c r="L72" s="437"/>
      <c r="M72" s="437"/>
      <c r="N72" s="437"/>
      <c r="O72" s="437"/>
      <c r="P72" s="437"/>
      <c r="Q72" s="437"/>
      <c r="R72" s="437"/>
      <c r="S72" s="437"/>
      <c r="T72" s="429" t="s">
        <v>282</v>
      </c>
      <c r="U72" s="429"/>
      <c r="V72" s="429" t="s">
        <v>277</v>
      </c>
      <c r="W72" s="429"/>
      <c r="X72" s="429"/>
      <c r="Y72" s="429"/>
      <c r="Z72" s="429"/>
      <c r="AA72" s="426" t="n">
        <v>26.015</v>
      </c>
      <c r="AB72" s="426"/>
      <c r="AC72" s="426"/>
      <c r="AD72" s="427" t="n">
        <f aca="false">AA72*$AC$3</f>
        <v>1094.1909</v>
      </c>
    </row>
    <row r="73" customFormat="false" ht="10.5" hidden="false" customHeight="true" outlineLevel="0" collapsed="false">
      <c r="A73" s="403" t="n">
        <v>1151922</v>
      </c>
      <c r="B73" s="437" t="s">
        <v>316</v>
      </c>
      <c r="C73" s="437"/>
      <c r="D73" s="437"/>
      <c r="E73" s="437"/>
      <c r="F73" s="437"/>
      <c r="G73" s="437"/>
      <c r="H73" s="437"/>
      <c r="I73" s="437"/>
      <c r="J73" s="437"/>
      <c r="K73" s="437"/>
      <c r="L73" s="437"/>
      <c r="M73" s="437"/>
      <c r="N73" s="437"/>
      <c r="O73" s="437"/>
      <c r="P73" s="437"/>
      <c r="Q73" s="437"/>
      <c r="R73" s="437"/>
      <c r="S73" s="437"/>
      <c r="T73" s="429" t="s">
        <v>282</v>
      </c>
      <c r="U73" s="429"/>
      <c r="V73" s="429" t="s">
        <v>277</v>
      </c>
      <c r="W73" s="429"/>
      <c r="X73" s="429"/>
      <c r="Y73" s="429"/>
      <c r="Z73" s="429"/>
      <c r="AA73" s="426" t="n">
        <v>14.5475</v>
      </c>
      <c r="AB73" s="426"/>
      <c r="AC73" s="426"/>
      <c r="AD73" s="427" t="n">
        <f aca="false">AA73*$AC$3</f>
        <v>611.86785</v>
      </c>
    </row>
    <row r="74" customFormat="false" ht="10.5" hidden="false" customHeight="true" outlineLevel="0" collapsed="false">
      <c r="A74" s="403" t="n">
        <v>1151923</v>
      </c>
      <c r="B74" s="437" t="s">
        <v>317</v>
      </c>
      <c r="C74" s="437"/>
      <c r="D74" s="437"/>
      <c r="E74" s="437"/>
      <c r="F74" s="437"/>
      <c r="G74" s="437"/>
      <c r="H74" s="437"/>
      <c r="I74" s="437"/>
      <c r="J74" s="437"/>
      <c r="K74" s="437"/>
      <c r="L74" s="437"/>
      <c r="M74" s="437"/>
      <c r="N74" s="437"/>
      <c r="O74" s="437"/>
      <c r="P74" s="437"/>
      <c r="Q74" s="437"/>
      <c r="R74" s="437"/>
      <c r="S74" s="437"/>
      <c r="T74" s="429" t="s">
        <v>282</v>
      </c>
      <c r="U74" s="429"/>
      <c r="V74" s="429" t="s">
        <v>277</v>
      </c>
      <c r="W74" s="429"/>
      <c r="X74" s="429"/>
      <c r="Y74" s="429"/>
      <c r="Z74" s="429"/>
      <c r="AA74" s="426" t="n">
        <v>18.65875</v>
      </c>
      <c r="AB74" s="426"/>
      <c r="AC74" s="426"/>
      <c r="AD74" s="427" t="n">
        <f aca="false">AA74*$AC$3</f>
        <v>784.787025</v>
      </c>
    </row>
    <row r="75" customFormat="false" ht="10.5" hidden="false" customHeight="true" outlineLevel="0" collapsed="false">
      <c r="A75" s="403" t="n">
        <v>1151921</v>
      </c>
      <c r="B75" s="437" t="s">
        <v>318</v>
      </c>
      <c r="C75" s="437"/>
      <c r="D75" s="437"/>
      <c r="E75" s="437"/>
      <c r="F75" s="437"/>
      <c r="G75" s="437"/>
      <c r="H75" s="437"/>
      <c r="I75" s="437"/>
      <c r="J75" s="437"/>
      <c r="K75" s="437"/>
      <c r="L75" s="437"/>
      <c r="M75" s="437"/>
      <c r="N75" s="437"/>
      <c r="O75" s="437"/>
      <c r="P75" s="437"/>
      <c r="Q75" s="437"/>
      <c r="R75" s="437"/>
      <c r="S75" s="437"/>
      <c r="T75" s="429" t="s">
        <v>282</v>
      </c>
      <c r="U75" s="429"/>
      <c r="V75" s="429" t="s">
        <v>277</v>
      </c>
      <c r="W75" s="429"/>
      <c r="X75" s="429"/>
      <c r="Y75" s="429"/>
      <c r="Z75" s="429"/>
      <c r="AA75" s="426" t="n">
        <v>23.80125</v>
      </c>
      <c r="AB75" s="426"/>
      <c r="AC75" s="426"/>
      <c r="AD75" s="427" t="n">
        <f aca="false">AA75*$AC$3</f>
        <v>1001.080575</v>
      </c>
    </row>
    <row r="76" customFormat="false" ht="10.5" hidden="false" customHeight="true" outlineLevel="0" collapsed="false">
      <c r="A76" s="403" t="n">
        <v>1151913</v>
      </c>
      <c r="B76" s="437" t="s">
        <v>319</v>
      </c>
      <c r="C76" s="437"/>
      <c r="D76" s="437"/>
      <c r="E76" s="437"/>
      <c r="F76" s="437"/>
      <c r="G76" s="437"/>
      <c r="H76" s="437"/>
      <c r="I76" s="437"/>
      <c r="J76" s="437"/>
      <c r="K76" s="437"/>
      <c r="L76" s="437"/>
      <c r="M76" s="437"/>
      <c r="N76" s="437"/>
      <c r="O76" s="437"/>
      <c r="P76" s="437"/>
      <c r="Q76" s="437"/>
      <c r="R76" s="437"/>
      <c r="S76" s="437"/>
      <c r="T76" s="429" t="s">
        <v>282</v>
      </c>
      <c r="U76" s="429"/>
      <c r="V76" s="429" t="s">
        <v>277</v>
      </c>
      <c r="W76" s="429"/>
      <c r="X76" s="429"/>
      <c r="Y76" s="429"/>
      <c r="Z76" s="429"/>
      <c r="AA76" s="426" t="n">
        <v>11.495</v>
      </c>
      <c r="AB76" s="426"/>
      <c r="AC76" s="426"/>
      <c r="AD76" s="427" t="n">
        <f aca="false">AA76*$AC$3</f>
        <v>483.4797</v>
      </c>
    </row>
    <row r="77" customFormat="false" ht="10.5" hidden="false" customHeight="true" outlineLevel="0" collapsed="false">
      <c r="A77" s="403" t="n">
        <v>1151914</v>
      </c>
      <c r="B77" s="437" t="s">
        <v>320</v>
      </c>
      <c r="C77" s="437"/>
      <c r="D77" s="437"/>
      <c r="E77" s="437"/>
      <c r="F77" s="437"/>
      <c r="G77" s="437"/>
      <c r="H77" s="437"/>
      <c r="I77" s="437"/>
      <c r="J77" s="437"/>
      <c r="K77" s="437"/>
      <c r="L77" s="437"/>
      <c r="M77" s="437"/>
      <c r="N77" s="437"/>
      <c r="O77" s="437"/>
      <c r="P77" s="437"/>
      <c r="Q77" s="437"/>
      <c r="R77" s="437"/>
      <c r="S77" s="437"/>
      <c r="T77" s="429" t="s">
        <v>282</v>
      </c>
      <c r="U77" s="429"/>
      <c r="V77" s="429" t="s">
        <v>277</v>
      </c>
      <c r="W77" s="429"/>
      <c r="X77" s="429"/>
      <c r="Y77" s="429"/>
      <c r="Z77" s="429"/>
      <c r="AA77" s="426" t="n">
        <v>12.55375</v>
      </c>
      <c r="AB77" s="426"/>
      <c r="AC77" s="426"/>
      <c r="AD77" s="427" t="n">
        <f aca="false">AA77*$AC$3</f>
        <v>528.010725</v>
      </c>
    </row>
    <row r="78" customFormat="false" ht="10.5" hidden="false" customHeight="true" outlineLevel="0" collapsed="false">
      <c r="A78" s="403" t="n">
        <v>1151912</v>
      </c>
      <c r="B78" s="437" t="s">
        <v>321</v>
      </c>
      <c r="C78" s="437"/>
      <c r="D78" s="437"/>
      <c r="E78" s="437"/>
      <c r="F78" s="437"/>
      <c r="G78" s="437"/>
      <c r="H78" s="437"/>
      <c r="I78" s="437"/>
      <c r="J78" s="437"/>
      <c r="K78" s="437"/>
      <c r="L78" s="437"/>
      <c r="M78" s="437"/>
      <c r="N78" s="437"/>
      <c r="O78" s="437"/>
      <c r="P78" s="437"/>
      <c r="Q78" s="437"/>
      <c r="R78" s="437"/>
      <c r="S78" s="437"/>
      <c r="T78" s="429" t="s">
        <v>282</v>
      </c>
      <c r="U78" s="429"/>
      <c r="V78" s="429" t="s">
        <v>277</v>
      </c>
      <c r="W78" s="429"/>
      <c r="X78" s="429"/>
      <c r="Y78" s="429"/>
      <c r="Z78" s="429"/>
      <c r="AA78" s="426" t="n">
        <v>14.795</v>
      </c>
      <c r="AB78" s="426"/>
      <c r="AC78" s="426"/>
      <c r="AD78" s="427" t="n">
        <f aca="false">AA78*$AC$3</f>
        <v>622.2777</v>
      </c>
    </row>
    <row r="79" customFormat="false" ht="10.5" hidden="false" customHeight="true" outlineLevel="0" collapsed="false">
      <c r="A79" s="403" t="n">
        <v>1152301</v>
      </c>
      <c r="B79" s="437" t="s">
        <v>322</v>
      </c>
      <c r="C79" s="437"/>
      <c r="D79" s="437"/>
      <c r="E79" s="437"/>
      <c r="F79" s="437"/>
      <c r="G79" s="437"/>
      <c r="H79" s="437"/>
      <c r="I79" s="437"/>
      <c r="J79" s="437"/>
      <c r="K79" s="437"/>
      <c r="L79" s="437"/>
      <c r="M79" s="437"/>
      <c r="N79" s="437"/>
      <c r="O79" s="437"/>
      <c r="P79" s="437"/>
      <c r="Q79" s="437"/>
      <c r="R79" s="437"/>
      <c r="S79" s="437"/>
      <c r="T79" s="429" t="s">
        <v>282</v>
      </c>
      <c r="U79" s="429"/>
      <c r="V79" s="429" t="s">
        <v>277</v>
      </c>
      <c r="W79" s="429"/>
      <c r="X79" s="429"/>
      <c r="Y79" s="429"/>
      <c r="Z79" s="429"/>
      <c r="AA79" s="426" t="n">
        <v>34.19625</v>
      </c>
      <c r="AB79" s="426"/>
      <c r="AC79" s="426"/>
      <c r="AD79" s="427" t="n">
        <f aca="false">AA79*$AC$3</f>
        <v>1438.294275</v>
      </c>
    </row>
    <row r="80" customFormat="false" ht="10.5" hidden="false" customHeight="true" outlineLevel="0" collapsed="false">
      <c r="A80" s="403" t="n">
        <v>1152620</v>
      </c>
      <c r="B80" s="437" t="s">
        <v>323</v>
      </c>
      <c r="C80" s="437"/>
      <c r="D80" s="437"/>
      <c r="E80" s="437"/>
      <c r="F80" s="437"/>
      <c r="G80" s="437"/>
      <c r="H80" s="437"/>
      <c r="I80" s="437"/>
      <c r="J80" s="437"/>
      <c r="K80" s="437"/>
      <c r="L80" s="437"/>
      <c r="M80" s="437"/>
      <c r="N80" s="437"/>
      <c r="O80" s="437"/>
      <c r="P80" s="437"/>
      <c r="Q80" s="437"/>
      <c r="R80" s="437"/>
      <c r="S80" s="437"/>
      <c r="T80" s="429" t="s">
        <v>282</v>
      </c>
      <c r="U80" s="429"/>
      <c r="V80" s="429" t="s">
        <v>277</v>
      </c>
      <c r="W80" s="429"/>
      <c r="X80" s="429"/>
      <c r="Y80" s="429"/>
      <c r="Z80" s="429"/>
      <c r="AA80" s="426" t="n">
        <v>30.8825</v>
      </c>
      <c r="AB80" s="426"/>
      <c r="AC80" s="426"/>
      <c r="AD80" s="427" t="n">
        <f aca="false">AA80*$AC$3</f>
        <v>1298.91795</v>
      </c>
    </row>
    <row r="81" customFormat="false" ht="10.5" hidden="false" customHeight="true" outlineLevel="0" collapsed="false">
      <c r="A81" s="403" t="n">
        <v>1152621</v>
      </c>
      <c r="B81" s="437" t="s">
        <v>324</v>
      </c>
      <c r="C81" s="437"/>
      <c r="D81" s="437"/>
      <c r="E81" s="437"/>
      <c r="F81" s="437"/>
      <c r="G81" s="437"/>
      <c r="H81" s="437"/>
      <c r="I81" s="437"/>
      <c r="J81" s="437"/>
      <c r="K81" s="437"/>
      <c r="L81" s="437"/>
      <c r="M81" s="437"/>
      <c r="N81" s="437"/>
      <c r="O81" s="437"/>
      <c r="P81" s="437"/>
      <c r="Q81" s="437"/>
      <c r="R81" s="437"/>
      <c r="S81" s="437"/>
      <c r="T81" s="429" t="s">
        <v>282</v>
      </c>
      <c r="U81" s="429"/>
      <c r="V81" s="429" t="s">
        <v>277</v>
      </c>
      <c r="W81" s="429"/>
      <c r="X81" s="429"/>
      <c r="Y81" s="429"/>
      <c r="Z81" s="429"/>
      <c r="AA81" s="426" t="n">
        <v>28.44875</v>
      </c>
      <c r="AB81" s="426"/>
      <c r="AC81" s="426"/>
      <c r="AD81" s="427" t="n">
        <f aca="false">AA81*$AC$3</f>
        <v>1196.554425</v>
      </c>
    </row>
    <row r="82" customFormat="false" ht="10.5" hidden="false" customHeight="true" outlineLevel="0" collapsed="false">
      <c r="A82" s="403" t="n">
        <v>1153501</v>
      </c>
      <c r="B82" s="437" t="s">
        <v>325</v>
      </c>
      <c r="C82" s="437"/>
      <c r="D82" s="437"/>
      <c r="E82" s="437"/>
      <c r="F82" s="437"/>
      <c r="G82" s="437"/>
      <c r="H82" s="437"/>
      <c r="I82" s="437"/>
      <c r="J82" s="437"/>
      <c r="K82" s="437"/>
      <c r="L82" s="437"/>
      <c r="M82" s="437"/>
      <c r="N82" s="437"/>
      <c r="O82" s="437"/>
      <c r="P82" s="437"/>
      <c r="Q82" s="437"/>
      <c r="R82" s="437"/>
      <c r="S82" s="437"/>
      <c r="T82" s="429" t="s">
        <v>282</v>
      </c>
      <c r="U82" s="429"/>
      <c r="V82" s="429" t="s">
        <v>277</v>
      </c>
      <c r="W82" s="429"/>
      <c r="X82" s="429"/>
      <c r="Y82" s="429"/>
      <c r="Z82" s="429"/>
      <c r="AA82" s="426" t="n">
        <v>50.03625</v>
      </c>
      <c r="AB82" s="426"/>
      <c r="AC82" s="426"/>
      <c r="AD82" s="427" t="n">
        <f aca="false">AA82*$AC$3</f>
        <v>2104.524675</v>
      </c>
    </row>
    <row r="83" customFormat="false" ht="10.5" hidden="false" customHeight="true" outlineLevel="0" collapsed="false">
      <c r="A83" s="403" t="n">
        <v>1153301</v>
      </c>
      <c r="B83" s="437" t="s">
        <v>326</v>
      </c>
      <c r="C83" s="437"/>
      <c r="D83" s="437"/>
      <c r="E83" s="437"/>
      <c r="F83" s="437"/>
      <c r="G83" s="437"/>
      <c r="H83" s="437"/>
      <c r="I83" s="437"/>
      <c r="J83" s="437"/>
      <c r="K83" s="437"/>
      <c r="L83" s="437"/>
      <c r="M83" s="437"/>
      <c r="N83" s="437"/>
      <c r="O83" s="437"/>
      <c r="P83" s="437"/>
      <c r="Q83" s="437"/>
      <c r="R83" s="437"/>
      <c r="S83" s="437"/>
      <c r="T83" s="429" t="s">
        <v>282</v>
      </c>
      <c r="U83" s="429"/>
      <c r="V83" s="429" t="s">
        <v>277</v>
      </c>
      <c r="W83" s="429"/>
      <c r="X83" s="429"/>
      <c r="Y83" s="429"/>
      <c r="Z83" s="429"/>
      <c r="AA83" s="426" t="n">
        <v>123.40625</v>
      </c>
      <c r="AB83" s="426"/>
      <c r="AC83" s="426"/>
      <c r="AD83" s="427" t="n">
        <f aca="false">AA83*$AC$3</f>
        <v>5190.466875</v>
      </c>
    </row>
    <row r="84" customFormat="false" ht="10.5" hidden="false" customHeight="true" outlineLevel="0" collapsed="false">
      <c r="A84" s="403" t="n">
        <v>1154801</v>
      </c>
      <c r="B84" s="437" t="s">
        <v>327</v>
      </c>
      <c r="C84" s="437"/>
      <c r="D84" s="437"/>
      <c r="E84" s="437"/>
      <c r="F84" s="437"/>
      <c r="G84" s="437"/>
      <c r="H84" s="437"/>
      <c r="I84" s="437"/>
      <c r="J84" s="437"/>
      <c r="K84" s="437"/>
      <c r="L84" s="437"/>
      <c r="M84" s="437"/>
      <c r="N84" s="437"/>
      <c r="O84" s="437"/>
      <c r="P84" s="437"/>
      <c r="Q84" s="437"/>
      <c r="R84" s="437"/>
      <c r="S84" s="437"/>
      <c r="T84" s="429" t="s">
        <v>282</v>
      </c>
      <c r="U84" s="429"/>
      <c r="V84" s="429" t="s">
        <v>277</v>
      </c>
      <c r="W84" s="429"/>
      <c r="X84" s="429"/>
      <c r="Y84" s="429"/>
      <c r="Z84" s="429"/>
      <c r="AA84" s="426" t="n">
        <v>142.84875</v>
      </c>
      <c r="AB84" s="426"/>
      <c r="AC84" s="426"/>
      <c r="AD84" s="427" t="n">
        <f aca="false">AA84*$AC$3</f>
        <v>6008.218425</v>
      </c>
    </row>
    <row r="85" customFormat="false" ht="10.5" hidden="false" customHeight="true" outlineLevel="0" collapsed="false">
      <c r="A85" s="403" t="n">
        <v>1155101</v>
      </c>
      <c r="B85" s="437" t="s">
        <v>328</v>
      </c>
      <c r="C85" s="437"/>
      <c r="D85" s="437"/>
      <c r="E85" s="437"/>
      <c r="F85" s="437"/>
      <c r="G85" s="437"/>
      <c r="H85" s="437"/>
      <c r="I85" s="437"/>
      <c r="J85" s="437"/>
      <c r="K85" s="437"/>
      <c r="L85" s="437"/>
      <c r="M85" s="437"/>
      <c r="N85" s="437"/>
      <c r="O85" s="437"/>
      <c r="P85" s="437"/>
      <c r="Q85" s="437"/>
      <c r="R85" s="437"/>
      <c r="S85" s="437"/>
      <c r="T85" s="429" t="s">
        <v>282</v>
      </c>
      <c r="U85" s="429"/>
      <c r="V85" s="429" t="s">
        <v>277</v>
      </c>
      <c r="W85" s="429"/>
      <c r="X85" s="429"/>
      <c r="Y85" s="429"/>
      <c r="Z85" s="429"/>
      <c r="AA85" s="426" t="n">
        <v>36.53375</v>
      </c>
      <c r="AB85" s="426"/>
      <c r="AC85" s="426"/>
      <c r="AD85" s="427" t="n">
        <f aca="false">AA85*$AC$3</f>
        <v>1536.609525</v>
      </c>
    </row>
    <row r="86" customFormat="false" ht="10.5" hidden="false" customHeight="true" outlineLevel="0" collapsed="false">
      <c r="A86" s="403" t="n">
        <v>1155201</v>
      </c>
      <c r="B86" s="437" t="s">
        <v>329</v>
      </c>
      <c r="C86" s="437"/>
      <c r="D86" s="437"/>
      <c r="E86" s="437"/>
      <c r="F86" s="437"/>
      <c r="G86" s="437"/>
      <c r="H86" s="437"/>
      <c r="I86" s="437"/>
      <c r="J86" s="437"/>
      <c r="K86" s="437"/>
      <c r="L86" s="437"/>
      <c r="M86" s="437"/>
      <c r="N86" s="437"/>
      <c r="O86" s="437"/>
      <c r="P86" s="437"/>
      <c r="Q86" s="437"/>
      <c r="R86" s="437"/>
      <c r="S86" s="437"/>
      <c r="T86" s="429" t="s">
        <v>282</v>
      </c>
      <c r="U86" s="429"/>
      <c r="V86" s="429" t="s">
        <v>277</v>
      </c>
      <c r="W86" s="429"/>
      <c r="X86" s="429"/>
      <c r="Y86" s="429"/>
      <c r="Z86" s="429"/>
      <c r="AA86" s="426" t="n">
        <v>39.8475</v>
      </c>
      <c r="AB86" s="426"/>
      <c r="AC86" s="426"/>
      <c r="AD86" s="427" t="n">
        <f aca="false">AA86*$AC$3</f>
        <v>1675.98585</v>
      </c>
    </row>
    <row r="87" customFormat="false" ht="10.5" hidden="false" customHeight="true" outlineLevel="0" collapsed="false">
      <c r="A87" s="403" t="n">
        <v>1153704</v>
      </c>
      <c r="B87" s="437" t="s">
        <v>330</v>
      </c>
      <c r="C87" s="437"/>
      <c r="D87" s="437"/>
      <c r="E87" s="437"/>
      <c r="F87" s="437"/>
      <c r="G87" s="437"/>
      <c r="H87" s="437"/>
      <c r="I87" s="437"/>
      <c r="J87" s="437"/>
      <c r="K87" s="437"/>
      <c r="L87" s="437"/>
      <c r="M87" s="437"/>
      <c r="N87" s="437"/>
      <c r="O87" s="437"/>
      <c r="P87" s="437"/>
      <c r="Q87" s="437"/>
      <c r="R87" s="437"/>
      <c r="S87" s="437"/>
      <c r="T87" s="429" t="s">
        <v>282</v>
      </c>
      <c r="U87" s="429"/>
      <c r="V87" s="429" t="s">
        <v>277</v>
      </c>
      <c r="W87" s="429"/>
      <c r="X87" s="429"/>
      <c r="Y87" s="429"/>
      <c r="Z87" s="429"/>
      <c r="AA87" s="426" t="n">
        <v>19.59375</v>
      </c>
      <c r="AB87" s="426"/>
      <c r="AC87" s="426"/>
      <c r="AD87" s="427" t="n">
        <f aca="false">AA87*$AC$3</f>
        <v>824.113125</v>
      </c>
    </row>
    <row r="88" customFormat="false" ht="10.5" hidden="false" customHeight="true" outlineLevel="0" collapsed="false">
      <c r="A88" s="403" t="n">
        <v>321019100</v>
      </c>
      <c r="B88" s="437" t="s">
        <v>331</v>
      </c>
      <c r="C88" s="437"/>
      <c r="D88" s="437"/>
      <c r="E88" s="437"/>
      <c r="F88" s="437"/>
      <c r="G88" s="437"/>
      <c r="H88" s="437"/>
      <c r="I88" s="437"/>
      <c r="J88" s="437"/>
      <c r="K88" s="437"/>
      <c r="L88" s="437"/>
      <c r="M88" s="437"/>
      <c r="N88" s="437"/>
      <c r="O88" s="437"/>
      <c r="P88" s="437"/>
      <c r="Q88" s="437"/>
      <c r="R88" s="437"/>
      <c r="S88" s="437"/>
      <c r="T88" s="429" t="s">
        <v>282</v>
      </c>
      <c r="U88" s="429"/>
      <c r="V88" s="429" t="s">
        <v>277</v>
      </c>
      <c r="W88" s="429"/>
      <c r="X88" s="429"/>
      <c r="Y88" s="429"/>
      <c r="Z88" s="429"/>
      <c r="AA88" s="426" t="n">
        <v>26.8675</v>
      </c>
      <c r="AB88" s="426"/>
      <c r="AC88" s="426"/>
      <c r="AD88" s="427" t="n">
        <f aca="false">AA88*$AC$3</f>
        <v>1130.04705</v>
      </c>
    </row>
    <row r="89" customFormat="false" ht="10.5" hidden="false" customHeight="true" outlineLevel="0" collapsed="false">
      <c r="A89" s="403" t="n">
        <v>1153711</v>
      </c>
      <c r="B89" s="437" t="s">
        <v>332</v>
      </c>
      <c r="C89" s="437"/>
      <c r="D89" s="437"/>
      <c r="E89" s="437"/>
      <c r="F89" s="437"/>
      <c r="G89" s="437"/>
      <c r="H89" s="437"/>
      <c r="I89" s="437"/>
      <c r="J89" s="437"/>
      <c r="K89" s="437"/>
      <c r="L89" s="437"/>
      <c r="M89" s="437"/>
      <c r="N89" s="437"/>
      <c r="O89" s="437"/>
      <c r="P89" s="437"/>
      <c r="Q89" s="437"/>
      <c r="R89" s="437"/>
      <c r="S89" s="437"/>
      <c r="T89" s="429" t="s">
        <v>282</v>
      </c>
      <c r="U89" s="429"/>
      <c r="V89" s="429" t="s">
        <v>277</v>
      </c>
      <c r="W89" s="429"/>
      <c r="X89" s="429"/>
      <c r="Y89" s="429"/>
      <c r="Z89" s="429"/>
      <c r="AA89" s="426" t="n">
        <v>36.08</v>
      </c>
      <c r="AB89" s="426"/>
      <c r="AC89" s="426"/>
      <c r="AD89" s="427" t="n">
        <f aca="false">AA89*$AC$3</f>
        <v>1517.5248</v>
      </c>
    </row>
    <row r="90" customFormat="false" ht="10.5" hidden="false" customHeight="true" outlineLevel="0" collapsed="false">
      <c r="A90" s="403" t="n">
        <v>1153712</v>
      </c>
      <c r="B90" s="437" t="s">
        <v>333</v>
      </c>
      <c r="C90" s="437"/>
      <c r="D90" s="437"/>
      <c r="E90" s="437"/>
      <c r="F90" s="437"/>
      <c r="G90" s="437"/>
      <c r="H90" s="437"/>
      <c r="I90" s="437"/>
      <c r="J90" s="437"/>
      <c r="K90" s="437"/>
      <c r="L90" s="437"/>
      <c r="M90" s="437"/>
      <c r="N90" s="437"/>
      <c r="O90" s="437"/>
      <c r="P90" s="437"/>
      <c r="Q90" s="437"/>
      <c r="R90" s="437"/>
      <c r="S90" s="437"/>
      <c r="T90" s="429" t="s">
        <v>282</v>
      </c>
      <c r="U90" s="429"/>
      <c r="V90" s="429" t="s">
        <v>277</v>
      </c>
      <c r="W90" s="429"/>
      <c r="X90" s="429"/>
      <c r="Y90" s="429"/>
      <c r="Z90" s="429"/>
      <c r="AA90" s="426" t="n">
        <v>58.7125</v>
      </c>
      <c r="AB90" s="426"/>
      <c r="AC90" s="426"/>
      <c r="AD90" s="427" t="n">
        <f aca="false">AA90*$AC$3</f>
        <v>2469.44775</v>
      </c>
    </row>
    <row r="91" customFormat="false" ht="10.5" hidden="false" customHeight="true" outlineLevel="0" collapsed="false">
      <c r="A91" s="403" t="n">
        <v>1152110</v>
      </c>
      <c r="B91" s="437" t="s">
        <v>334</v>
      </c>
      <c r="C91" s="437"/>
      <c r="D91" s="437"/>
      <c r="E91" s="437"/>
      <c r="F91" s="437"/>
      <c r="G91" s="437"/>
      <c r="H91" s="437"/>
      <c r="I91" s="437"/>
      <c r="J91" s="437"/>
      <c r="K91" s="437"/>
      <c r="L91" s="437"/>
      <c r="M91" s="437"/>
      <c r="N91" s="437"/>
      <c r="O91" s="437"/>
      <c r="P91" s="437"/>
      <c r="Q91" s="437"/>
      <c r="R91" s="437"/>
      <c r="S91" s="437"/>
      <c r="T91" s="429" t="s">
        <v>282</v>
      </c>
      <c r="U91" s="429"/>
      <c r="V91" s="429" t="s">
        <v>277</v>
      </c>
      <c r="W91" s="429"/>
      <c r="X91" s="429"/>
      <c r="Y91" s="429"/>
      <c r="Z91" s="429"/>
      <c r="AA91" s="426" t="n">
        <v>45.1275</v>
      </c>
      <c r="AB91" s="426"/>
      <c r="AC91" s="426"/>
      <c r="AD91" s="427" t="n">
        <f aca="false">AA91*$AC$3</f>
        <v>1898.06265</v>
      </c>
    </row>
    <row r="92" customFormat="false" ht="10.5" hidden="false" customHeight="true" outlineLevel="0" collapsed="false">
      <c r="A92" s="403" t="n">
        <v>1152712</v>
      </c>
      <c r="B92" s="437" t="s">
        <v>335</v>
      </c>
      <c r="C92" s="437"/>
      <c r="D92" s="437"/>
      <c r="E92" s="437"/>
      <c r="F92" s="437"/>
      <c r="G92" s="437"/>
      <c r="H92" s="437"/>
      <c r="I92" s="437"/>
      <c r="J92" s="437"/>
      <c r="K92" s="437"/>
      <c r="L92" s="437"/>
      <c r="M92" s="437"/>
      <c r="N92" s="437"/>
      <c r="O92" s="437"/>
      <c r="P92" s="437"/>
      <c r="Q92" s="437"/>
      <c r="R92" s="437"/>
      <c r="S92" s="437"/>
      <c r="T92" s="429" t="s">
        <v>282</v>
      </c>
      <c r="U92" s="429"/>
      <c r="V92" s="429" t="s">
        <v>277</v>
      </c>
      <c r="W92" s="429"/>
      <c r="X92" s="429"/>
      <c r="Y92" s="429"/>
      <c r="Z92" s="429"/>
      <c r="AA92" s="426" t="n">
        <v>82.04625</v>
      </c>
      <c r="AB92" s="426"/>
      <c r="AC92" s="426"/>
      <c r="AD92" s="427" t="n">
        <f aca="false">AA92*$AC$3</f>
        <v>3450.865275</v>
      </c>
    </row>
    <row r="93" customFormat="false" ht="10.5" hidden="false" customHeight="true" outlineLevel="0" collapsed="false">
      <c r="A93" s="403" t="n">
        <v>1152711</v>
      </c>
      <c r="B93" s="437" t="s">
        <v>336</v>
      </c>
      <c r="C93" s="437"/>
      <c r="D93" s="437"/>
      <c r="E93" s="437"/>
      <c r="F93" s="437"/>
      <c r="G93" s="437"/>
      <c r="H93" s="437"/>
      <c r="I93" s="437"/>
      <c r="J93" s="437"/>
      <c r="K93" s="437"/>
      <c r="L93" s="437"/>
      <c r="M93" s="437"/>
      <c r="N93" s="437"/>
      <c r="O93" s="437"/>
      <c r="P93" s="437"/>
      <c r="Q93" s="437"/>
      <c r="R93" s="437"/>
      <c r="S93" s="437"/>
      <c r="T93" s="429" t="s">
        <v>282</v>
      </c>
      <c r="U93" s="429"/>
      <c r="V93" s="429" t="s">
        <v>277</v>
      </c>
      <c r="W93" s="429"/>
      <c r="X93" s="429"/>
      <c r="Y93" s="429"/>
      <c r="Z93" s="429"/>
      <c r="AA93" s="426" t="n">
        <v>56.6225</v>
      </c>
      <c r="AB93" s="426"/>
      <c r="AC93" s="426"/>
      <c r="AD93" s="427" t="n">
        <f aca="false">AA93*$AC$3</f>
        <v>2381.54235</v>
      </c>
    </row>
    <row r="94" customFormat="false" ht="10.5" hidden="false" customHeight="true" outlineLevel="0" collapsed="false">
      <c r="A94" s="403" t="n">
        <v>1152702</v>
      </c>
      <c r="B94" s="437" t="s">
        <v>337</v>
      </c>
      <c r="C94" s="437"/>
      <c r="D94" s="437"/>
      <c r="E94" s="437"/>
      <c r="F94" s="437"/>
      <c r="G94" s="437"/>
      <c r="H94" s="437"/>
      <c r="I94" s="437"/>
      <c r="J94" s="437"/>
      <c r="K94" s="437"/>
      <c r="L94" s="437"/>
      <c r="M94" s="437"/>
      <c r="N94" s="437"/>
      <c r="O94" s="437"/>
      <c r="P94" s="437"/>
      <c r="Q94" s="437"/>
      <c r="R94" s="437"/>
      <c r="S94" s="437"/>
      <c r="T94" s="429" t="s">
        <v>282</v>
      </c>
      <c r="U94" s="429"/>
      <c r="V94" s="429" t="s">
        <v>277</v>
      </c>
      <c r="W94" s="429"/>
      <c r="X94" s="429"/>
      <c r="Y94" s="429"/>
      <c r="Z94" s="429"/>
      <c r="AA94" s="426" t="n">
        <v>102.56125</v>
      </c>
      <c r="AB94" s="426"/>
      <c r="AC94" s="426"/>
      <c r="AD94" s="427" t="n">
        <f aca="false">AA94*$AC$3</f>
        <v>4313.726175</v>
      </c>
    </row>
    <row r="95" customFormat="false" ht="10.5" hidden="false" customHeight="true" outlineLevel="0" collapsed="false">
      <c r="A95" s="403" t="n">
        <v>1152701</v>
      </c>
      <c r="B95" s="437" t="s">
        <v>338</v>
      </c>
      <c r="C95" s="437"/>
      <c r="D95" s="437"/>
      <c r="E95" s="437"/>
      <c r="F95" s="437"/>
      <c r="G95" s="437"/>
      <c r="H95" s="437"/>
      <c r="I95" s="437"/>
      <c r="J95" s="437"/>
      <c r="K95" s="437"/>
      <c r="L95" s="437"/>
      <c r="M95" s="437"/>
      <c r="N95" s="437"/>
      <c r="O95" s="437"/>
      <c r="P95" s="437"/>
      <c r="Q95" s="437"/>
      <c r="R95" s="437"/>
      <c r="S95" s="437"/>
      <c r="T95" s="429" t="s">
        <v>282</v>
      </c>
      <c r="U95" s="429"/>
      <c r="V95" s="429" t="s">
        <v>277</v>
      </c>
      <c r="W95" s="429"/>
      <c r="X95" s="429"/>
      <c r="Y95" s="429"/>
      <c r="Z95" s="429"/>
      <c r="AA95" s="426" t="n">
        <v>69.34125</v>
      </c>
      <c r="AB95" s="426"/>
      <c r="AC95" s="426"/>
      <c r="AD95" s="427" t="n">
        <f aca="false">AA95*$AC$3</f>
        <v>2916.492975</v>
      </c>
    </row>
    <row r="96" customFormat="false" ht="10.5" hidden="false" customHeight="true" outlineLevel="0" collapsed="false">
      <c r="A96" s="403" t="n">
        <v>1153101</v>
      </c>
      <c r="B96" s="437" t="s">
        <v>339</v>
      </c>
      <c r="C96" s="437"/>
      <c r="D96" s="437"/>
      <c r="E96" s="437"/>
      <c r="F96" s="437"/>
      <c r="G96" s="437"/>
      <c r="H96" s="437"/>
      <c r="I96" s="437"/>
      <c r="J96" s="437"/>
      <c r="K96" s="437"/>
      <c r="L96" s="437"/>
      <c r="M96" s="437"/>
      <c r="N96" s="437"/>
      <c r="O96" s="437"/>
      <c r="P96" s="437"/>
      <c r="Q96" s="437"/>
      <c r="R96" s="437"/>
      <c r="S96" s="437"/>
      <c r="T96" s="429" t="s">
        <v>282</v>
      </c>
      <c r="U96" s="429"/>
      <c r="V96" s="429" t="s">
        <v>277</v>
      </c>
      <c r="W96" s="429"/>
      <c r="X96" s="429"/>
      <c r="Y96" s="429"/>
      <c r="Z96" s="429"/>
      <c r="AA96" s="426" t="n">
        <v>106.85125</v>
      </c>
      <c r="AB96" s="426"/>
      <c r="AC96" s="426"/>
      <c r="AD96" s="427" t="n">
        <f aca="false">AA96*$AC$3</f>
        <v>4494.163575</v>
      </c>
    </row>
    <row r="97" customFormat="false" ht="10.5" hidden="false" customHeight="true" outlineLevel="0" collapsed="false">
      <c r="A97" s="403" t="n">
        <v>322001100</v>
      </c>
      <c r="B97" s="437" t="s">
        <v>340</v>
      </c>
      <c r="C97" s="437"/>
      <c r="D97" s="437"/>
      <c r="E97" s="437"/>
      <c r="F97" s="437"/>
      <c r="G97" s="437"/>
      <c r="H97" s="437"/>
      <c r="I97" s="437"/>
      <c r="J97" s="437"/>
      <c r="K97" s="437"/>
      <c r="L97" s="437"/>
      <c r="M97" s="437"/>
      <c r="N97" s="437"/>
      <c r="O97" s="437"/>
      <c r="P97" s="437"/>
      <c r="Q97" s="437"/>
      <c r="R97" s="437"/>
      <c r="S97" s="437"/>
      <c r="T97" s="429" t="s">
        <v>282</v>
      </c>
      <c r="U97" s="429"/>
      <c r="V97" s="429" t="s">
        <v>277</v>
      </c>
      <c r="W97" s="429"/>
      <c r="X97" s="429"/>
      <c r="Y97" s="429"/>
      <c r="Z97" s="429"/>
      <c r="AA97" s="426" t="n">
        <v>63.62125</v>
      </c>
      <c r="AB97" s="426"/>
      <c r="AC97" s="426"/>
      <c r="AD97" s="427" t="n">
        <f aca="false">AA97*$AC$3</f>
        <v>2675.909775</v>
      </c>
    </row>
    <row r="98" customFormat="false" ht="10.5" hidden="false" customHeight="true" outlineLevel="0" collapsed="false">
      <c r="A98" s="403" t="n">
        <v>1151121</v>
      </c>
      <c r="B98" s="437" t="s">
        <v>341</v>
      </c>
      <c r="C98" s="437"/>
      <c r="D98" s="437"/>
      <c r="E98" s="437"/>
      <c r="F98" s="437"/>
      <c r="G98" s="437"/>
      <c r="H98" s="437"/>
      <c r="I98" s="437"/>
      <c r="J98" s="437"/>
      <c r="K98" s="437"/>
      <c r="L98" s="437"/>
      <c r="M98" s="437"/>
      <c r="N98" s="437"/>
      <c r="O98" s="437"/>
      <c r="P98" s="437"/>
      <c r="Q98" s="437"/>
      <c r="R98" s="437"/>
      <c r="S98" s="437"/>
      <c r="T98" s="429" t="s">
        <v>282</v>
      </c>
      <c r="U98" s="429"/>
      <c r="V98" s="429" t="s">
        <v>277</v>
      </c>
      <c r="W98" s="429"/>
      <c r="X98" s="429"/>
      <c r="Y98" s="429"/>
      <c r="Z98" s="429"/>
      <c r="AA98" s="426" t="n">
        <v>63.965</v>
      </c>
      <c r="AB98" s="426"/>
      <c r="AC98" s="426"/>
      <c r="AD98" s="427" t="n">
        <f aca="false">AA98*$AC$3</f>
        <v>2690.3679</v>
      </c>
    </row>
    <row r="99" customFormat="false" ht="10.5" hidden="false" customHeight="true" outlineLevel="0" collapsed="false">
      <c r="A99" s="403" t="n">
        <v>1151114</v>
      </c>
      <c r="B99" s="437" t="s">
        <v>342</v>
      </c>
      <c r="C99" s="437"/>
      <c r="D99" s="437"/>
      <c r="E99" s="437"/>
      <c r="F99" s="437"/>
      <c r="G99" s="437"/>
      <c r="H99" s="437"/>
      <c r="I99" s="437"/>
      <c r="J99" s="437"/>
      <c r="K99" s="437"/>
      <c r="L99" s="437"/>
      <c r="M99" s="437"/>
      <c r="N99" s="437"/>
      <c r="O99" s="437"/>
      <c r="P99" s="437"/>
      <c r="Q99" s="437"/>
      <c r="R99" s="437"/>
      <c r="S99" s="437"/>
      <c r="T99" s="429" t="s">
        <v>282</v>
      </c>
      <c r="U99" s="429"/>
      <c r="V99" s="429" t="s">
        <v>277</v>
      </c>
      <c r="W99" s="429"/>
      <c r="X99" s="429"/>
      <c r="Y99" s="429"/>
      <c r="Z99" s="429"/>
      <c r="AA99" s="426" t="n">
        <v>54.10625</v>
      </c>
      <c r="AB99" s="426"/>
      <c r="AC99" s="426"/>
      <c r="AD99" s="427" t="n">
        <f aca="false">AA99*$AC$3</f>
        <v>2275.708875</v>
      </c>
    </row>
    <row r="100" customFormat="false" ht="10.5" hidden="false" customHeight="true" outlineLevel="0" collapsed="false">
      <c r="A100" s="403" t="n">
        <v>1151113</v>
      </c>
      <c r="B100" s="437" t="s">
        <v>343</v>
      </c>
      <c r="C100" s="437"/>
      <c r="D100" s="437"/>
      <c r="E100" s="437"/>
      <c r="F100" s="437"/>
      <c r="G100" s="437"/>
      <c r="H100" s="437"/>
      <c r="I100" s="437"/>
      <c r="J100" s="437"/>
      <c r="K100" s="437"/>
      <c r="L100" s="437"/>
      <c r="M100" s="437"/>
      <c r="N100" s="437"/>
      <c r="O100" s="437"/>
      <c r="P100" s="437"/>
      <c r="Q100" s="437"/>
      <c r="R100" s="437"/>
      <c r="S100" s="437"/>
      <c r="T100" s="429" t="s">
        <v>282</v>
      </c>
      <c r="U100" s="429"/>
      <c r="V100" s="429" t="s">
        <v>277</v>
      </c>
      <c r="W100" s="429"/>
      <c r="X100" s="429"/>
      <c r="Y100" s="429"/>
      <c r="Z100" s="429"/>
      <c r="AA100" s="426" t="n">
        <v>67.9525</v>
      </c>
      <c r="AB100" s="426"/>
      <c r="AC100" s="426"/>
      <c r="AD100" s="427" t="n">
        <f aca="false">AA100*$AC$3</f>
        <v>2858.08215</v>
      </c>
    </row>
    <row r="101" customFormat="false" ht="10.5" hidden="false" customHeight="true" outlineLevel="0" collapsed="false">
      <c r="A101" s="403" t="n">
        <v>1151111</v>
      </c>
      <c r="B101" s="437" t="s">
        <v>344</v>
      </c>
      <c r="C101" s="437"/>
      <c r="D101" s="437"/>
      <c r="E101" s="437"/>
      <c r="F101" s="437"/>
      <c r="G101" s="437"/>
      <c r="H101" s="437"/>
      <c r="I101" s="437"/>
      <c r="J101" s="437"/>
      <c r="K101" s="437"/>
      <c r="L101" s="437"/>
      <c r="M101" s="437"/>
      <c r="N101" s="437"/>
      <c r="O101" s="437"/>
      <c r="P101" s="437"/>
      <c r="Q101" s="437"/>
      <c r="R101" s="437"/>
      <c r="S101" s="437"/>
      <c r="T101" s="429" t="s">
        <v>282</v>
      </c>
      <c r="U101" s="429"/>
      <c r="V101" s="429" t="s">
        <v>277</v>
      </c>
      <c r="W101" s="429"/>
      <c r="X101" s="429"/>
      <c r="Y101" s="429"/>
      <c r="Z101" s="429"/>
      <c r="AA101" s="426" t="n">
        <v>52.7725</v>
      </c>
      <c r="AB101" s="426"/>
      <c r="AC101" s="426"/>
      <c r="AD101" s="427" t="n">
        <f aca="false">AA101*$AC$3</f>
        <v>2219.61135</v>
      </c>
    </row>
    <row r="102" customFormat="false" ht="10.5" hidden="false" customHeight="true" outlineLevel="0" collapsed="false">
      <c r="A102" s="403" t="n">
        <v>1151112</v>
      </c>
      <c r="B102" s="437" t="s">
        <v>345</v>
      </c>
      <c r="C102" s="437"/>
      <c r="D102" s="437"/>
      <c r="E102" s="437"/>
      <c r="F102" s="437"/>
      <c r="G102" s="437"/>
      <c r="H102" s="437"/>
      <c r="I102" s="437"/>
      <c r="J102" s="437"/>
      <c r="K102" s="437"/>
      <c r="L102" s="437"/>
      <c r="M102" s="437"/>
      <c r="N102" s="437"/>
      <c r="O102" s="437"/>
      <c r="P102" s="437"/>
      <c r="Q102" s="437"/>
      <c r="R102" s="437"/>
      <c r="S102" s="437"/>
      <c r="T102" s="429" t="s">
        <v>282</v>
      </c>
      <c r="U102" s="429"/>
      <c r="V102" s="429" t="s">
        <v>277</v>
      </c>
      <c r="W102" s="429"/>
      <c r="X102" s="429"/>
      <c r="Y102" s="429"/>
      <c r="Z102" s="429"/>
      <c r="AA102" s="426" t="n">
        <v>41.25</v>
      </c>
      <c r="AB102" s="426"/>
      <c r="AC102" s="426"/>
      <c r="AD102" s="427" t="n">
        <f aca="false">AA102*$AC$3</f>
        <v>1734.975</v>
      </c>
    </row>
    <row r="103" customFormat="false" ht="10.5" hidden="false" customHeight="true" outlineLevel="0" collapsed="false">
      <c r="A103" s="403" t="n">
        <v>1152630</v>
      </c>
      <c r="B103" s="437" t="s">
        <v>346</v>
      </c>
      <c r="C103" s="437"/>
      <c r="D103" s="437"/>
      <c r="E103" s="437"/>
      <c r="F103" s="437"/>
      <c r="G103" s="437"/>
      <c r="H103" s="437"/>
      <c r="I103" s="437"/>
      <c r="J103" s="437"/>
      <c r="K103" s="437"/>
      <c r="L103" s="437"/>
      <c r="M103" s="437"/>
      <c r="N103" s="437"/>
      <c r="O103" s="437"/>
      <c r="P103" s="437"/>
      <c r="Q103" s="437"/>
      <c r="R103" s="437"/>
      <c r="S103" s="437"/>
      <c r="T103" s="429" t="s">
        <v>282</v>
      </c>
      <c r="U103" s="429"/>
      <c r="V103" s="429" t="s">
        <v>277</v>
      </c>
      <c r="W103" s="429"/>
      <c r="X103" s="429"/>
      <c r="Y103" s="429"/>
      <c r="Z103" s="429"/>
      <c r="AA103" s="426" t="n">
        <v>58.50625</v>
      </c>
      <c r="AB103" s="426"/>
      <c r="AC103" s="426"/>
      <c r="AD103" s="427" t="n">
        <f aca="false">AA103*$AC$3</f>
        <v>2460.772875</v>
      </c>
    </row>
    <row r="104" customFormat="false" ht="10.5" hidden="false" customHeight="true" outlineLevel="0" collapsed="false">
      <c r="A104" s="403" t="n">
        <v>1151924</v>
      </c>
      <c r="B104" s="437" t="s">
        <v>347</v>
      </c>
      <c r="C104" s="437"/>
      <c r="D104" s="437"/>
      <c r="E104" s="437"/>
      <c r="F104" s="437"/>
      <c r="G104" s="437"/>
      <c r="H104" s="437"/>
      <c r="I104" s="437"/>
      <c r="J104" s="437"/>
      <c r="K104" s="437"/>
      <c r="L104" s="437"/>
      <c r="M104" s="437"/>
      <c r="N104" s="437"/>
      <c r="O104" s="437"/>
      <c r="P104" s="437"/>
      <c r="Q104" s="437"/>
      <c r="R104" s="437"/>
      <c r="S104" s="437"/>
      <c r="T104" s="429" t="s">
        <v>282</v>
      </c>
      <c r="U104" s="429"/>
      <c r="V104" s="429" t="s">
        <v>277</v>
      </c>
      <c r="W104" s="429"/>
      <c r="X104" s="429"/>
      <c r="Y104" s="429"/>
      <c r="Z104" s="429"/>
      <c r="AA104" s="426" t="n">
        <v>42.3775</v>
      </c>
      <c r="AB104" s="426"/>
      <c r="AC104" s="426"/>
      <c r="AD104" s="427" t="n">
        <f aca="false">AA104*$AC$3</f>
        <v>1782.39765</v>
      </c>
    </row>
    <row r="105" customFormat="false" ht="10.5" hidden="false" customHeight="true" outlineLevel="0" collapsed="false">
      <c r="A105" s="403" t="n">
        <v>1152622</v>
      </c>
      <c r="B105" s="437" t="s">
        <v>348</v>
      </c>
      <c r="C105" s="437"/>
      <c r="D105" s="437"/>
      <c r="E105" s="437"/>
      <c r="F105" s="437"/>
      <c r="G105" s="437"/>
      <c r="H105" s="437"/>
      <c r="I105" s="437"/>
      <c r="J105" s="437"/>
      <c r="K105" s="437"/>
      <c r="L105" s="437"/>
      <c r="M105" s="437"/>
      <c r="N105" s="437"/>
      <c r="O105" s="437"/>
      <c r="P105" s="437"/>
      <c r="Q105" s="437"/>
      <c r="R105" s="437"/>
      <c r="S105" s="437"/>
      <c r="T105" s="429" t="s">
        <v>282</v>
      </c>
      <c r="U105" s="429"/>
      <c r="V105" s="429" t="s">
        <v>277</v>
      </c>
      <c r="W105" s="429"/>
      <c r="X105" s="429"/>
      <c r="Y105" s="429"/>
      <c r="Z105" s="429"/>
      <c r="AA105" s="426" t="n">
        <v>38.29375</v>
      </c>
      <c r="AB105" s="426"/>
      <c r="AC105" s="426"/>
      <c r="AD105" s="427" t="n">
        <f aca="false">AA105*$AC$3</f>
        <v>1610.635125</v>
      </c>
    </row>
    <row r="106" customFormat="false" ht="10.5" hidden="false" customHeight="true" outlineLevel="0" collapsed="false">
      <c r="A106" s="403" t="n">
        <v>1151925</v>
      </c>
      <c r="B106" s="437" t="s">
        <v>349</v>
      </c>
      <c r="C106" s="437"/>
      <c r="D106" s="437"/>
      <c r="E106" s="437"/>
      <c r="F106" s="437"/>
      <c r="G106" s="437"/>
      <c r="H106" s="437"/>
      <c r="I106" s="437"/>
      <c r="J106" s="437"/>
      <c r="K106" s="437"/>
      <c r="L106" s="437"/>
      <c r="M106" s="437"/>
      <c r="N106" s="437"/>
      <c r="O106" s="437"/>
      <c r="P106" s="437"/>
      <c r="Q106" s="437"/>
      <c r="R106" s="437"/>
      <c r="S106" s="437"/>
      <c r="T106" s="429" t="s">
        <v>282</v>
      </c>
      <c r="U106" s="429"/>
      <c r="V106" s="429" t="s">
        <v>277</v>
      </c>
      <c r="W106" s="429"/>
      <c r="X106" s="429"/>
      <c r="Y106" s="429"/>
      <c r="Z106" s="429"/>
      <c r="AA106" s="426" t="n">
        <v>50.1875</v>
      </c>
      <c r="AB106" s="426"/>
      <c r="AC106" s="426"/>
      <c r="AD106" s="427" t="n">
        <f aca="false">AA106*$AC$3</f>
        <v>2110.88625</v>
      </c>
    </row>
    <row r="107" customFormat="false" ht="10.5" hidden="false" customHeight="true" outlineLevel="0" collapsed="false">
      <c r="A107" s="403" t="n">
        <v>1152623</v>
      </c>
      <c r="B107" s="437" t="s">
        <v>350</v>
      </c>
      <c r="C107" s="437"/>
      <c r="D107" s="437"/>
      <c r="E107" s="437"/>
      <c r="F107" s="437"/>
      <c r="G107" s="437"/>
      <c r="H107" s="437"/>
      <c r="I107" s="437"/>
      <c r="J107" s="437"/>
      <c r="K107" s="437"/>
      <c r="L107" s="437"/>
      <c r="M107" s="437"/>
      <c r="N107" s="437"/>
      <c r="O107" s="437"/>
      <c r="P107" s="437"/>
      <c r="Q107" s="437"/>
      <c r="R107" s="437"/>
      <c r="S107" s="437"/>
      <c r="T107" s="429" t="s">
        <v>282</v>
      </c>
      <c r="U107" s="429"/>
      <c r="V107" s="429" t="s">
        <v>277</v>
      </c>
      <c r="W107" s="429"/>
      <c r="X107" s="429"/>
      <c r="Y107" s="429"/>
      <c r="Z107" s="429"/>
      <c r="AA107" s="426" t="n">
        <v>45.00375</v>
      </c>
      <c r="AB107" s="426"/>
      <c r="AC107" s="426"/>
      <c r="AD107" s="427" t="n">
        <f aca="false">AA107*$AC$3</f>
        <v>1892.857725</v>
      </c>
    </row>
    <row r="108" customFormat="false" ht="10.5" hidden="false" customHeight="true" outlineLevel="0" collapsed="false">
      <c r="A108" s="403" t="n">
        <v>1151926</v>
      </c>
      <c r="B108" s="437" t="s">
        <v>351</v>
      </c>
      <c r="C108" s="437"/>
      <c r="D108" s="437"/>
      <c r="E108" s="437"/>
      <c r="F108" s="437"/>
      <c r="G108" s="437"/>
      <c r="H108" s="437"/>
      <c r="I108" s="437"/>
      <c r="J108" s="437"/>
      <c r="K108" s="437"/>
      <c r="L108" s="437"/>
      <c r="M108" s="437"/>
      <c r="N108" s="437"/>
      <c r="O108" s="437"/>
      <c r="P108" s="437"/>
      <c r="Q108" s="437"/>
      <c r="R108" s="437"/>
      <c r="S108" s="437"/>
      <c r="T108" s="429" t="s">
        <v>282</v>
      </c>
      <c r="U108" s="429"/>
      <c r="V108" s="429" t="s">
        <v>277</v>
      </c>
      <c r="W108" s="429"/>
      <c r="X108" s="429"/>
      <c r="Y108" s="429"/>
      <c r="Z108" s="429"/>
      <c r="AA108" s="426" t="n">
        <v>50.7925</v>
      </c>
      <c r="AB108" s="426"/>
      <c r="AC108" s="426"/>
      <c r="AD108" s="427" t="n">
        <f aca="false">AA108*$AC$3</f>
        <v>2136.33255</v>
      </c>
    </row>
    <row r="109" customFormat="false" ht="10.5" hidden="false" customHeight="true" outlineLevel="0" collapsed="false">
      <c r="A109" s="403" t="n">
        <v>1152624</v>
      </c>
      <c r="B109" s="437" t="s">
        <v>352</v>
      </c>
      <c r="C109" s="437"/>
      <c r="D109" s="437"/>
      <c r="E109" s="437"/>
      <c r="F109" s="437"/>
      <c r="G109" s="437"/>
      <c r="H109" s="437"/>
      <c r="I109" s="437"/>
      <c r="J109" s="437"/>
      <c r="K109" s="437"/>
      <c r="L109" s="437"/>
      <c r="M109" s="437"/>
      <c r="N109" s="437"/>
      <c r="O109" s="437"/>
      <c r="P109" s="437"/>
      <c r="Q109" s="437"/>
      <c r="R109" s="437"/>
      <c r="S109" s="437"/>
      <c r="T109" s="429" t="s">
        <v>282</v>
      </c>
      <c r="U109" s="429"/>
      <c r="V109" s="429" t="s">
        <v>277</v>
      </c>
      <c r="W109" s="429"/>
      <c r="X109" s="429"/>
      <c r="Y109" s="429"/>
      <c r="Z109" s="429"/>
      <c r="AA109" s="426" t="n">
        <v>45.815</v>
      </c>
      <c r="AB109" s="426"/>
      <c r="AC109" s="426"/>
      <c r="AD109" s="427" t="n">
        <f aca="false">AA109*$AC$3</f>
        <v>1926.9789</v>
      </c>
    </row>
    <row r="110" customFormat="false" ht="10.5" hidden="false" customHeight="true" outlineLevel="0" collapsed="false">
      <c r="A110" s="403" t="n">
        <v>1152670</v>
      </c>
      <c r="B110" s="437" t="s">
        <v>353</v>
      </c>
      <c r="C110" s="437"/>
      <c r="D110" s="437"/>
      <c r="E110" s="437"/>
      <c r="F110" s="437"/>
      <c r="G110" s="437"/>
      <c r="H110" s="437"/>
      <c r="I110" s="437"/>
      <c r="J110" s="437"/>
      <c r="K110" s="437"/>
      <c r="L110" s="437"/>
      <c r="M110" s="437"/>
      <c r="N110" s="437"/>
      <c r="O110" s="437"/>
      <c r="P110" s="437"/>
      <c r="Q110" s="437"/>
      <c r="R110" s="437"/>
      <c r="S110" s="437"/>
      <c r="T110" s="429" t="s">
        <v>282</v>
      </c>
      <c r="U110" s="429"/>
      <c r="V110" s="429" t="s">
        <v>277</v>
      </c>
      <c r="W110" s="429"/>
      <c r="X110" s="429"/>
      <c r="Y110" s="429"/>
      <c r="Z110" s="429"/>
      <c r="AA110" s="426" t="n">
        <v>16.37625</v>
      </c>
      <c r="AB110" s="426"/>
      <c r="AC110" s="426"/>
      <c r="AD110" s="427" t="n">
        <f aca="false">AA110*$AC$3</f>
        <v>688.785075</v>
      </c>
    </row>
    <row r="111" customFormat="false" ht="10.5" hidden="false" customHeight="true" outlineLevel="0" collapsed="false">
      <c r="A111" s="403" t="n">
        <v>1152640</v>
      </c>
      <c r="B111" s="437" t="s">
        <v>354</v>
      </c>
      <c r="C111" s="437"/>
      <c r="D111" s="437"/>
      <c r="E111" s="437"/>
      <c r="F111" s="437"/>
      <c r="G111" s="437"/>
      <c r="H111" s="437"/>
      <c r="I111" s="437"/>
      <c r="J111" s="437"/>
      <c r="K111" s="437"/>
      <c r="L111" s="437"/>
      <c r="M111" s="437"/>
      <c r="N111" s="437"/>
      <c r="O111" s="437"/>
      <c r="P111" s="437"/>
      <c r="Q111" s="437"/>
      <c r="R111" s="437"/>
      <c r="S111" s="437"/>
      <c r="T111" s="429" t="s">
        <v>282</v>
      </c>
      <c r="U111" s="429"/>
      <c r="V111" s="429" t="s">
        <v>277</v>
      </c>
      <c r="W111" s="429"/>
      <c r="X111" s="429"/>
      <c r="Y111" s="429"/>
      <c r="Z111" s="429"/>
      <c r="AA111" s="426" t="n">
        <v>14.63</v>
      </c>
      <c r="AB111" s="426"/>
      <c r="AC111" s="426"/>
      <c r="AD111" s="427" t="n">
        <f aca="false">AA111*$AC$3</f>
        <v>615.3378</v>
      </c>
    </row>
    <row r="112" customFormat="false" ht="10.5" hidden="false" customHeight="true" outlineLevel="0" collapsed="false">
      <c r="A112" s="403" t="n">
        <v>1152220</v>
      </c>
      <c r="B112" s="437" t="s">
        <v>355</v>
      </c>
      <c r="C112" s="437"/>
      <c r="D112" s="437"/>
      <c r="E112" s="437"/>
      <c r="F112" s="437"/>
      <c r="G112" s="437"/>
      <c r="H112" s="437"/>
      <c r="I112" s="437"/>
      <c r="J112" s="437"/>
      <c r="K112" s="437"/>
      <c r="L112" s="437"/>
      <c r="M112" s="437"/>
      <c r="N112" s="437"/>
      <c r="O112" s="437"/>
      <c r="P112" s="437"/>
      <c r="Q112" s="437"/>
      <c r="R112" s="437"/>
      <c r="S112" s="437"/>
      <c r="T112" s="429" t="s">
        <v>282</v>
      </c>
      <c r="U112" s="429"/>
      <c r="V112" s="429" t="s">
        <v>277</v>
      </c>
      <c r="W112" s="429"/>
      <c r="X112" s="429"/>
      <c r="Y112" s="429"/>
      <c r="Z112" s="429"/>
      <c r="AA112" s="426" t="n">
        <v>64.44625</v>
      </c>
      <c r="AB112" s="426"/>
      <c r="AC112" s="426"/>
      <c r="AD112" s="427" t="n">
        <f aca="false">AA112*$AC$3</f>
        <v>2710.609275</v>
      </c>
    </row>
    <row r="113" customFormat="false" ht="10.5" hidden="false" customHeight="true" outlineLevel="0" collapsed="false">
      <c r="A113" s="403" t="n">
        <v>1154401</v>
      </c>
      <c r="B113" s="437" t="s">
        <v>356</v>
      </c>
      <c r="C113" s="437"/>
      <c r="D113" s="437"/>
      <c r="E113" s="437"/>
      <c r="F113" s="437"/>
      <c r="G113" s="437"/>
      <c r="H113" s="437"/>
      <c r="I113" s="437"/>
      <c r="J113" s="437"/>
      <c r="K113" s="437"/>
      <c r="L113" s="437"/>
      <c r="M113" s="437"/>
      <c r="N113" s="437"/>
      <c r="O113" s="437"/>
      <c r="P113" s="437"/>
      <c r="Q113" s="437"/>
      <c r="R113" s="437"/>
      <c r="S113" s="437"/>
      <c r="T113" s="429" t="s">
        <v>282</v>
      </c>
      <c r="U113" s="429"/>
      <c r="V113" s="429" t="s">
        <v>277</v>
      </c>
      <c r="W113" s="429"/>
      <c r="X113" s="429"/>
      <c r="Y113" s="429"/>
      <c r="Z113" s="429"/>
      <c r="AA113" s="426" t="n">
        <v>139.79625</v>
      </c>
      <c r="AB113" s="426"/>
      <c r="AC113" s="426"/>
      <c r="AD113" s="427" t="n">
        <f aca="false">AA113*$AC$3</f>
        <v>5879.830275</v>
      </c>
    </row>
    <row r="114" customFormat="false" ht="10.5" hidden="false" customHeight="true" outlineLevel="0" collapsed="false">
      <c r="A114" s="403" t="n">
        <v>1154301</v>
      </c>
      <c r="B114" s="437" t="s">
        <v>357</v>
      </c>
      <c r="C114" s="437"/>
      <c r="D114" s="437"/>
      <c r="E114" s="437"/>
      <c r="F114" s="437"/>
      <c r="G114" s="437"/>
      <c r="H114" s="437"/>
      <c r="I114" s="437"/>
      <c r="J114" s="437"/>
      <c r="K114" s="437"/>
      <c r="L114" s="437"/>
      <c r="M114" s="437"/>
      <c r="N114" s="437"/>
      <c r="O114" s="437"/>
      <c r="P114" s="437"/>
      <c r="Q114" s="437"/>
      <c r="R114" s="437"/>
      <c r="S114" s="437"/>
      <c r="T114" s="429" t="s">
        <v>282</v>
      </c>
      <c r="U114" s="429"/>
      <c r="V114" s="429" t="s">
        <v>277</v>
      </c>
      <c r="W114" s="429"/>
      <c r="X114" s="429"/>
      <c r="Y114" s="429"/>
      <c r="Z114" s="429"/>
      <c r="AA114" s="426" t="n">
        <v>139.79625</v>
      </c>
      <c r="AB114" s="426"/>
      <c r="AC114" s="426"/>
      <c r="AD114" s="427" t="n">
        <f aca="false">AA114*$AC$3</f>
        <v>5879.830275</v>
      </c>
    </row>
    <row r="115" customFormat="false" ht="10.5" hidden="false" customHeight="true" outlineLevel="0" collapsed="false">
      <c r="A115" s="403" t="n">
        <v>1154701</v>
      </c>
      <c r="B115" s="437" t="s">
        <v>358</v>
      </c>
      <c r="C115" s="437"/>
      <c r="D115" s="437"/>
      <c r="E115" s="437"/>
      <c r="F115" s="437"/>
      <c r="G115" s="437"/>
      <c r="H115" s="437"/>
      <c r="I115" s="437"/>
      <c r="J115" s="437"/>
      <c r="K115" s="437"/>
      <c r="L115" s="437"/>
      <c r="M115" s="437"/>
      <c r="N115" s="437"/>
      <c r="O115" s="437"/>
      <c r="P115" s="437"/>
      <c r="Q115" s="437"/>
      <c r="R115" s="437"/>
      <c r="S115" s="437"/>
      <c r="T115" s="429" t="s">
        <v>282</v>
      </c>
      <c r="U115" s="429"/>
      <c r="V115" s="429" t="s">
        <v>277</v>
      </c>
      <c r="W115" s="429"/>
      <c r="X115" s="429"/>
      <c r="Y115" s="429"/>
      <c r="Z115" s="429"/>
      <c r="AA115" s="426" t="n">
        <v>138.44875</v>
      </c>
      <c r="AB115" s="426"/>
      <c r="AC115" s="426"/>
      <c r="AD115" s="427" t="n">
        <f aca="false">AA115*$AC$3</f>
        <v>5823.154425</v>
      </c>
    </row>
    <row r="116" customFormat="false" ht="10.5" hidden="false" customHeight="true" outlineLevel="0" collapsed="false">
      <c r="A116" s="403" t="n">
        <v>1152130</v>
      </c>
      <c r="B116" s="437" t="s">
        <v>359</v>
      </c>
      <c r="C116" s="437"/>
      <c r="D116" s="437"/>
      <c r="E116" s="437"/>
      <c r="F116" s="437"/>
      <c r="G116" s="437"/>
      <c r="H116" s="437"/>
      <c r="I116" s="437"/>
      <c r="J116" s="437"/>
      <c r="K116" s="437"/>
      <c r="L116" s="437"/>
      <c r="M116" s="437"/>
      <c r="N116" s="437"/>
      <c r="O116" s="437"/>
      <c r="P116" s="437"/>
      <c r="Q116" s="437"/>
      <c r="R116" s="437"/>
      <c r="S116" s="437"/>
      <c r="T116" s="429" t="s">
        <v>282</v>
      </c>
      <c r="U116" s="429"/>
      <c r="V116" s="429" t="s">
        <v>277</v>
      </c>
      <c r="W116" s="429"/>
      <c r="X116" s="429"/>
      <c r="Y116" s="429"/>
      <c r="Z116" s="429"/>
      <c r="AA116" s="426" t="n">
        <v>119.63875</v>
      </c>
      <c r="AB116" s="426"/>
      <c r="AC116" s="426"/>
      <c r="AD116" s="427" t="n">
        <f aca="false">AA116*$AC$3</f>
        <v>5032.005825</v>
      </c>
    </row>
    <row r="117" customFormat="false" ht="10.5" hidden="false" customHeight="true" outlineLevel="0" collapsed="false">
      <c r="A117" s="403" t="n">
        <v>1150701</v>
      </c>
      <c r="B117" s="437" t="s">
        <v>360</v>
      </c>
      <c r="C117" s="437"/>
      <c r="D117" s="437"/>
      <c r="E117" s="437"/>
      <c r="F117" s="437"/>
      <c r="G117" s="437"/>
      <c r="H117" s="437"/>
      <c r="I117" s="437"/>
      <c r="J117" s="437"/>
      <c r="K117" s="437"/>
      <c r="L117" s="437"/>
      <c r="M117" s="437"/>
      <c r="N117" s="437"/>
      <c r="O117" s="437"/>
      <c r="P117" s="437"/>
      <c r="Q117" s="437"/>
      <c r="R117" s="437"/>
      <c r="S117" s="437"/>
      <c r="T117" s="429" t="s">
        <v>282</v>
      </c>
      <c r="U117" s="429"/>
      <c r="V117" s="429" t="s">
        <v>277</v>
      </c>
      <c r="W117" s="429"/>
      <c r="X117" s="429"/>
      <c r="Y117" s="429"/>
      <c r="Z117" s="429"/>
      <c r="AA117" s="426" t="n">
        <v>29.26</v>
      </c>
      <c r="AB117" s="426"/>
      <c r="AC117" s="426"/>
      <c r="AD117" s="427" t="n">
        <f aca="false">AA117*$AC$3</f>
        <v>1230.6756</v>
      </c>
    </row>
    <row r="118" customFormat="false" ht="10.5" hidden="false" customHeight="true" outlineLevel="0" collapsed="false">
      <c r="A118" s="403" t="n">
        <v>1150705</v>
      </c>
      <c r="B118" s="437" t="s">
        <v>361</v>
      </c>
      <c r="C118" s="437"/>
      <c r="D118" s="437"/>
      <c r="E118" s="437"/>
      <c r="F118" s="437"/>
      <c r="G118" s="437"/>
      <c r="H118" s="437"/>
      <c r="I118" s="437"/>
      <c r="J118" s="437"/>
      <c r="K118" s="437"/>
      <c r="L118" s="437"/>
      <c r="M118" s="437"/>
      <c r="N118" s="437"/>
      <c r="O118" s="437"/>
      <c r="P118" s="437"/>
      <c r="Q118" s="437"/>
      <c r="R118" s="437"/>
      <c r="S118" s="437"/>
      <c r="T118" s="429" t="s">
        <v>282</v>
      </c>
      <c r="U118" s="429"/>
      <c r="V118" s="429" t="s">
        <v>277</v>
      </c>
      <c r="W118" s="429"/>
      <c r="X118" s="429"/>
      <c r="Y118" s="429"/>
      <c r="Z118" s="429"/>
      <c r="AA118" s="426" t="n">
        <v>45.5125</v>
      </c>
      <c r="AB118" s="426"/>
      <c r="AC118" s="426"/>
      <c r="AD118" s="427" t="n">
        <f aca="false">AA118*$AC$3</f>
        <v>1914.25575</v>
      </c>
    </row>
    <row r="119" customFormat="false" ht="10.5" hidden="false" customHeight="true" outlineLevel="0" collapsed="false">
      <c r="A119" s="403" t="n">
        <v>1154601</v>
      </c>
      <c r="B119" s="437" t="s">
        <v>362</v>
      </c>
      <c r="C119" s="437"/>
      <c r="D119" s="437"/>
      <c r="E119" s="437"/>
      <c r="F119" s="437"/>
      <c r="G119" s="437"/>
      <c r="H119" s="437"/>
      <c r="I119" s="437"/>
      <c r="J119" s="437"/>
      <c r="K119" s="437"/>
      <c r="L119" s="437"/>
      <c r="M119" s="437"/>
      <c r="N119" s="437"/>
      <c r="O119" s="437"/>
      <c r="P119" s="437"/>
      <c r="Q119" s="437"/>
      <c r="R119" s="437"/>
      <c r="S119" s="437"/>
      <c r="T119" s="429" t="s">
        <v>282</v>
      </c>
      <c r="U119" s="429"/>
      <c r="V119" s="429" t="s">
        <v>277</v>
      </c>
      <c r="W119" s="429"/>
      <c r="X119" s="429"/>
      <c r="Y119" s="429"/>
      <c r="Z119" s="429"/>
      <c r="AA119" s="426" t="n">
        <v>123.40625</v>
      </c>
      <c r="AB119" s="426"/>
      <c r="AC119" s="426"/>
      <c r="AD119" s="427" t="n">
        <f aca="false">AA119*$AC$3</f>
        <v>5190.466875</v>
      </c>
    </row>
    <row r="120" customFormat="false" ht="10.5" hidden="false" customHeight="true" outlineLevel="0" collapsed="false">
      <c r="A120" s="403" t="n">
        <v>1152210</v>
      </c>
      <c r="B120" s="437" t="s">
        <v>363</v>
      </c>
      <c r="C120" s="437"/>
      <c r="D120" s="437"/>
      <c r="E120" s="437"/>
      <c r="F120" s="437"/>
      <c r="G120" s="437"/>
      <c r="H120" s="437"/>
      <c r="I120" s="437"/>
      <c r="J120" s="437"/>
      <c r="K120" s="437"/>
      <c r="L120" s="437"/>
      <c r="M120" s="437"/>
      <c r="N120" s="437"/>
      <c r="O120" s="437"/>
      <c r="P120" s="437"/>
      <c r="Q120" s="437"/>
      <c r="R120" s="437"/>
      <c r="S120" s="437"/>
      <c r="T120" s="429" t="s">
        <v>282</v>
      </c>
      <c r="U120" s="429"/>
      <c r="V120" s="429" t="s">
        <v>277</v>
      </c>
      <c r="W120" s="429"/>
      <c r="X120" s="429"/>
      <c r="Y120" s="429"/>
      <c r="Z120" s="429"/>
      <c r="AA120" s="426" t="n">
        <v>35.75</v>
      </c>
      <c r="AB120" s="426"/>
      <c r="AC120" s="426"/>
      <c r="AD120" s="427" t="n">
        <f aca="false">AA120*$AC$3</f>
        <v>1503.645</v>
      </c>
    </row>
    <row r="121" customFormat="false" ht="10.5" hidden="false" customHeight="true" outlineLevel="0" collapsed="false">
      <c r="A121" s="403" t="n">
        <v>1155301</v>
      </c>
      <c r="B121" s="437" t="s">
        <v>364</v>
      </c>
      <c r="C121" s="437"/>
      <c r="D121" s="437"/>
      <c r="E121" s="437"/>
      <c r="F121" s="437"/>
      <c r="G121" s="437"/>
      <c r="H121" s="437"/>
      <c r="I121" s="437"/>
      <c r="J121" s="437"/>
      <c r="K121" s="437"/>
      <c r="L121" s="437"/>
      <c r="M121" s="437"/>
      <c r="N121" s="437"/>
      <c r="O121" s="437"/>
      <c r="P121" s="437"/>
      <c r="Q121" s="437"/>
      <c r="R121" s="437"/>
      <c r="S121" s="437"/>
      <c r="T121" s="429" t="s">
        <v>282</v>
      </c>
      <c r="U121" s="429"/>
      <c r="V121" s="429" t="s">
        <v>277</v>
      </c>
      <c r="W121" s="429"/>
      <c r="X121" s="429"/>
      <c r="Y121" s="429"/>
      <c r="Z121" s="429"/>
      <c r="AA121" s="426" t="n">
        <v>22.53625</v>
      </c>
      <c r="AB121" s="426"/>
      <c r="AC121" s="426"/>
      <c r="AD121" s="427" t="n">
        <f aca="false">AA121*$AC$3</f>
        <v>947.874675</v>
      </c>
    </row>
    <row r="122" customFormat="false" ht="10.5" hidden="false" customHeight="true" outlineLevel="0" collapsed="false">
      <c r="A122" s="403" t="n">
        <v>1152400</v>
      </c>
      <c r="B122" s="437" t="s">
        <v>365</v>
      </c>
      <c r="C122" s="437"/>
      <c r="D122" s="437"/>
      <c r="E122" s="437"/>
      <c r="F122" s="437"/>
      <c r="G122" s="437"/>
      <c r="H122" s="437"/>
      <c r="I122" s="437"/>
      <c r="J122" s="437"/>
      <c r="K122" s="437"/>
      <c r="L122" s="437"/>
      <c r="M122" s="437"/>
      <c r="N122" s="437"/>
      <c r="O122" s="437"/>
      <c r="P122" s="437"/>
      <c r="Q122" s="437"/>
      <c r="R122" s="437"/>
      <c r="S122" s="437"/>
      <c r="T122" s="429" t="s">
        <v>282</v>
      </c>
      <c r="U122" s="429"/>
      <c r="V122" s="429" t="s">
        <v>277</v>
      </c>
      <c r="W122" s="429"/>
      <c r="X122" s="429"/>
      <c r="Y122" s="429"/>
      <c r="Z122" s="429"/>
      <c r="AA122" s="426" t="n">
        <v>10.56</v>
      </c>
      <c r="AB122" s="426"/>
      <c r="AC122" s="426"/>
      <c r="AD122" s="427" t="n">
        <f aca="false">AA122*$AC$3</f>
        <v>444.1536</v>
      </c>
    </row>
    <row r="123" customFormat="false" ht="10.5" hidden="false" customHeight="true" outlineLevel="0" collapsed="false">
      <c r="A123" s="403" t="n">
        <v>1152401</v>
      </c>
      <c r="B123" s="437" t="s">
        <v>366</v>
      </c>
      <c r="C123" s="437"/>
      <c r="D123" s="437"/>
      <c r="E123" s="437"/>
      <c r="F123" s="437"/>
      <c r="G123" s="437"/>
      <c r="H123" s="437"/>
      <c r="I123" s="437"/>
      <c r="J123" s="437"/>
      <c r="K123" s="437"/>
      <c r="L123" s="437"/>
      <c r="M123" s="437"/>
      <c r="N123" s="437"/>
      <c r="O123" s="437"/>
      <c r="P123" s="437"/>
      <c r="Q123" s="437"/>
      <c r="R123" s="437"/>
      <c r="S123" s="437"/>
      <c r="T123" s="429" t="s">
        <v>282</v>
      </c>
      <c r="U123" s="429"/>
      <c r="V123" s="429" t="s">
        <v>277</v>
      </c>
      <c r="W123" s="429"/>
      <c r="X123" s="429"/>
      <c r="Y123" s="429"/>
      <c r="Z123" s="429"/>
      <c r="AA123" s="426" t="n">
        <v>27.115</v>
      </c>
      <c r="AB123" s="426"/>
      <c r="AC123" s="426"/>
      <c r="AD123" s="427" t="n">
        <f aca="false">AA123*$AC$3</f>
        <v>1140.4569</v>
      </c>
    </row>
    <row r="124" customFormat="false" ht="10.5" hidden="false" customHeight="true" outlineLevel="0" collapsed="false">
      <c r="A124" s="403" t="n">
        <v>1152200</v>
      </c>
      <c r="B124" s="437" t="s">
        <v>367</v>
      </c>
      <c r="C124" s="437"/>
      <c r="D124" s="437"/>
      <c r="E124" s="437"/>
      <c r="F124" s="437"/>
      <c r="G124" s="437"/>
      <c r="H124" s="437"/>
      <c r="I124" s="437"/>
      <c r="J124" s="437"/>
      <c r="K124" s="437"/>
      <c r="L124" s="437"/>
      <c r="M124" s="437"/>
      <c r="N124" s="437"/>
      <c r="O124" s="437"/>
      <c r="P124" s="437"/>
      <c r="Q124" s="437"/>
      <c r="R124" s="437"/>
      <c r="S124" s="437"/>
      <c r="T124" s="429" t="s">
        <v>282</v>
      </c>
      <c r="U124" s="429"/>
      <c r="V124" s="429" t="s">
        <v>277</v>
      </c>
      <c r="W124" s="429"/>
      <c r="X124" s="429"/>
      <c r="Y124" s="429"/>
      <c r="Z124" s="429"/>
      <c r="AA124" s="426" t="n">
        <v>68.26875</v>
      </c>
      <c r="AB124" s="426"/>
      <c r="AC124" s="426"/>
      <c r="AD124" s="427" t="n">
        <f aca="false">AA124*$AC$3</f>
        <v>2871.383625</v>
      </c>
    </row>
    <row r="125" customFormat="false" ht="10.5" hidden="false" customHeight="true" outlineLevel="0" collapsed="false">
      <c r="A125" s="403" t="n">
        <v>1152202</v>
      </c>
      <c r="B125" s="437" t="s">
        <v>368</v>
      </c>
      <c r="C125" s="437"/>
      <c r="D125" s="437"/>
      <c r="E125" s="437"/>
      <c r="F125" s="437"/>
      <c r="G125" s="437"/>
      <c r="H125" s="437"/>
      <c r="I125" s="437"/>
      <c r="J125" s="437"/>
      <c r="K125" s="437"/>
      <c r="L125" s="437"/>
      <c r="M125" s="437"/>
      <c r="N125" s="437"/>
      <c r="O125" s="437"/>
      <c r="P125" s="437"/>
      <c r="Q125" s="437"/>
      <c r="R125" s="437"/>
      <c r="S125" s="437"/>
      <c r="T125" s="429" t="s">
        <v>282</v>
      </c>
      <c r="U125" s="429"/>
      <c r="V125" s="429" t="s">
        <v>277</v>
      </c>
      <c r="W125" s="429"/>
      <c r="X125" s="429"/>
      <c r="Y125" s="429"/>
      <c r="Z125" s="429"/>
      <c r="AA125" s="426" t="n">
        <v>69.03875</v>
      </c>
      <c r="AB125" s="426"/>
      <c r="AC125" s="426"/>
      <c r="AD125" s="427" t="n">
        <f aca="false">AA125*$AC$3</f>
        <v>2903.769825</v>
      </c>
    </row>
    <row r="126" customFormat="false" ht="10.5" hidden="false" customHeight="true" outlineLevel="0" collapsed="false">
      <c r="A126" s="403" t="n">
        <v>1152201</v>
      </c>
      <c r="B126" s="437" t="s">
        <v>369</v>
      </c>
      <c r="C126" s="437"/>
      <c r="D126" s="437"/>
      <c r="E126" s="437"/>
      <c r="F126" s="437"/>
      <c r="G126" s="437"/>
      <c r="H126" s="437"/>
      <c r="I126" s="437"/>
      <c r="J126" s="437"/>
      <c r="K126" s="437"/>
      <c r="L126" s="437"/>
      <c r="M126" s="437"/>
      <c r="N126" s="437"/>
      <c r="O126" s="437"/>
      <c r="P126" s="437"/>
      <c r="Q126" s="437"/>
      <c r="R126" s="437"/>
      <c r="S126" s="437"/>
      <c r="T126" s="429" t="s">
        <v>282</v>
      </c>
      <c r="U126" s="429"/>
      <c r="V126" s="429" t="s">
        <v>277</v>
      </c>
      <c r="W126" s="429"/>
      <c r="X126" s="429"/>
      <c r="Y126" s="429"/>
      <c r="Z126" s="429"/>
      <c r="AA126" s="426" t="n">
        <v>178.0625</v>
      </c>
      <c r="AB126" s="426"/>
      <c r="AC126" s="426"/>
      <c r="AD126" s="427" t="n">
        <f aca="false">AA126*$AC$3</f>
        <v>7489.30875</v>
      </c>
    </row>
    <row r="127" customFormat="false" ht="10.5" hidden="false" customHeight="true" outlineLevel="0" collapsed="false">
      <c r="A127" s="403" t="n">
        <v>1151430</v>
      </c>
      <c r="B127" s="437" t="s">
        <v>370</v>
      </c>
      <c r="C127" s="437"/>
      <c r="D127" s="437"/>
      <c r="E127" s="437"/>
      <c r="F127" s="437"/>
      <c r="G127" s="437"/>
      <c r="H127" s="437"/>
      <c r="I127" s="437"/>
      <c r="J127" s="437"/>
      <c r="K127" s="437"/>
      <c r="L127" s="437"/>
      <c r="M127" s="437"/>
      <c r="N127" s="437"/>
      <c r="O127" s="437"/>
      <c r="P127" s="437"/>
      <c r="Q127" s="437"/>
      <c r="R127" s="437"/>
      <c r="S127" s="437"/>
      <c r="T127" s="440" t="s">
        <v>161</v>
      </c>
      <c r="U127" s="440"/>
      <c r="V127" s="429" t="s">
        <v>277</v>
      </c>
      <c r="W127" s="429"/>
      <c r="X127" s="429"/>
      <c r="Y127" s="429"/>
      <c r="Z127" s="429"/>
      <c r="AA127" s="426" t="n">
        <v>50.5175</v>
      </c>
      <c r="AB127" s="426"/>
      <c r="AC127" s="426"/>
      <c r="AD127" s="427" t="n">
        <f aca="false">AA127*$AC$3</f>
        <v>2124.76605</v>
      </c>
    </row>
    <row r="128" customFormat="false" ht="10.5" hidden="false" customHeight="true" outlineLevel="0" collapsed="false">
      <c r="A128" s="403" t="n">
        <v>1151420</v>
      </c>
      <c r="B128" s="437" t="s">
        <v>371</v>
      </c>
      <c r="C128" s="437"/>
      <c r="D128" s="437"/>
      <c r="E128" s="437"/>
      <c r="F128" s="437"/>
      <c r="G128" s="437"/>
      <c r="H128" s="437"/>
      <c r="I128" s="437"/>
      <c r="J128" s="437"/>
      <c r="K128" s="437"/>
      <c r="L128" s="437"/>
      <c r="M128" s="437"/>
      <c r="N128" s="437"/>
      <c r="O128" s="437"/>
      <c r="P128" s="437"/>
      <c r="Q128" s="437"/>
      <c r="R128" s="437"/>
      <c r="S128" s="437"/>
      <c r="T128" s="440" t="s">
        <v>161</v>
      </c>
      <c r="U128" s="440"/>
      <c r="V128" s="429" t="s">
        <v>277</v>
      </c>
      <c r="W128" s="429"/>
      <c r="X128" s="429"/>
      <c r="Y128" s="429"/>
      <c r="Z128" s="429"/>
      <c r="AA128" s="426" t="n">
        <v>48.77125</v>
      </c>
      <c r="AB128" s="426"/>
      <c r="AC128" s="426"/>
      <c r="AD128" s="427" t="n">
        <f aca="false">AA128*$AC$3</f>
        <v>2051.318775</v>
      </c>
    </row>
    <row r="129" customFormat="false" ht="10.5" hidden="false" customHeight="true" outlineLevel="0" collapsed="false">
      <c r="A129" s="403" t="n">
        <v>1151450</v>
      </c>
      <c r="B129" s="437" t="s">
        <v>372</v>
      </c>
      <c r="C129" s="437"/>
      <c r="D129" s="437"/>
      <c r="E129" s="437"/>
      <c r="F129" s="437"/>
      <c r="G129" s="437"/>
      <c r="H129" s="437"/>
      <c r="I129" s="437"/>
      <c r="J129" s="437"/>
      <c r="K129" s="437"/>
      <c r="L129" s="437"/>
      <c r="M129" s="437"/>
      <c r="N129" s="437"/>
      <c r="O129" s="437"/>
      <c r="P129" s="437"/>
      <c r="Q129" s="437"/>
      <c r="R129" s="437"/>
      <c r="S129" s="437"/>
      <c r="T129" s="440" t="s">
        <v>161</v>
      </c>
      <c r="U129" s="440"/>
      <c r="V129" s="429" t="s">
        <v>277</v>
      </c>
      <c r="W129" s="429"/>
      <c r="X129" s="429"/>
      <c r="Y129" s="429"/>
      <c r="Z129" s="429"/>
      <c r="AA129" s="426" t="n">
        <v>49.18375</v>
      </c>
      <c r="AB129" s="426"/>
      <c r="AC129" s="426"/>
      <c r="AD129" s="427" t="n">
        <f aca="false">AA129*$AC$3</f>
        <v>2068.668525</v>
      </c>
    </row>
    <row r="130" customFormat="false" ht="10.5" hidden="false" customHeight="true" outlineLevel="0" collapsed="false">
      <c r="A130" s="403" t="n">
        <v>1151440</v>
      </c>
      <c r="B130" s="437" t="s">
        <v>373</v>
      </c>
      <c r="C130" s="437"/>
      <c r="D130" s="437"/>
      <c r="E130" s="437"/>
      <c r="F130" s="437"/>
      <c r="G130" s="437"/>
      <c r="H130" s="437"/>
      <c r="I130" s="437"/>
      <c r="J130" s="437"/>
      <c r="K130" s="437"/>
      <c r="L130" s="437"/>
      <c r="M130" s="437"/>
      <c r="N130" s="437"/>
      <c r="O130" s="437"/>
      <c r="P130" s="437"/>
      <c r="Q130" s="437"/>
      <c r="R130" s="437"/>
      <c r="S130" s="437"/>
      <c r="T130" s="440" t="s">
        <v>161</v>
      </c>
      <c r="U130" s="440"/>
      <c r="V130" s="429" t="s">
        <v>277</v>
      </c>
      <c r="W130" s="429"/>
      <c r="X130" s="429"/>
      <c r="Y130" s="429"/>
      <c r="Z130" s="429"/>
      <c r="AA130" s="426" t="n">
        <v>47.50625</v>
      </c>
      <c r="AB130" s="426"/>
      <c r="AC130" s="426"/>
      <c r="AD130" s="427" t="n">
        <f aca="false">AA130*$AC$3</f>
        <v>1998.112875</v>
      </c>
    </row>
    <row r="131" customFormat="false" ht="10.5" hidden="false" customHeight="true" outlineLevel="0" collapsed="false">
      <c r="A131" s="403" t="n">
        <v>1151610</v>
      </c>
      <c r="B131" s="437" t="s">
        <v>374</v>
      </c>
      <c r="C131" s="437"/>
      <c r="D131" s="437"/>
      <c r="E131" s="437"/>
      <c r="F131" s="437"/>
      <c r="G131" s="437"/>
      <c r="H131" s="437"/>
      <c r="I131" s="437"/>
      <c r="J131" s="437"/>
      <c r="K131" s="437"/>
      <c r="L131" s="437"/>
      <c r="M131" s="437"/>
      <c r="N131" s="437"/>
      <c r="O131" s="437"/>
      <c r="P131" s="437"/>
      <c r="Q131" s="437"/>
      <c r="R131" s="437"/>
      <c r="S131" s="437"/>
      <c r="T131" s="440" t="s">
        <v>282</v>
      </c>
      <c r="U131" s="440"/>
      <c r="V131" s="429" t="s">
        <v>277</v>
      </c>
      <c r="W131" s="429"/>
      <c r="X131" s="429"/>
      <c r="Y131" s="429"/>
      <c r="Z131" s="429"/>
      <c r="AA131" s="426" t="n">
        <v>58.50625</v>
      </c>
      <c r="AB131" s="426"/>
      <c r="AC131" s="426"/>
      <c r="AD131" s="427" t="n">
        <f aca="false">AA131*$AC$3</f>
        <v>2460.772875</v>
      </c>
    </row>
    <row r="132" customFormat="false" ht="10.5" hidden="false" customHeight="true" outlineLevel="0" collapsed="false">
      <c r="A132" s="403" t="n">
        <v>1152650</v>
      </c>
      <c r="B132" s="437" t="s">
        <v>375</v>
      </c>
      <c r="C132" s="437"/>
      <c r="D132" s="437"/>
      <c r="E132" s="437"/>
      <c r="F132" s="437"/>
      <c r="G132" s="437"/>
      <c r="H132" s="437"/>
      <c r="I132" s="437"/>
      <c r="J132" s="437"/>
      <c r="K132" s="437"/>
      <c r="L132" s="437"/>
      <c r="M132" s="437"/>
      <c r="N132" s="437"/>
      <c r="O132" s="437"/>
      <c r="P132" s="437"/>
      <c r="Q132" s="437"/>
      <c r="R132" s="437"/>
      <c r="S132" s="437"/>
      <c r="T132" s="440" t="s">
        <v>282</v>
      </c>
      <c r="U132" s="440"/>
      <c r="V132" s="429" t="s">
        <v>277</v>
      </c>
      <c r="W132" s="429"/>
      <c r="X132" s="429"/>
      <c r="Y132" s="429"/>
      <c r="Z132" s="429"/>
      <c r="AA132" s="426" t="n">
        <v>2.695</v>
      </c>
      <c r="AB132" s="426"/>
      <c r="AC132" s="426"/>
      <c r="AD132" s="427" t="n">
        <f aca="false">AA132*$AC$3</f>
        <v>113.3517</v>
      </c>
    </row>
    <row r="133" customFormat="false" ht="10.5" hidden="false" customHeight="true" outlineLevel="0" collapsed="false">
      <c r="A133" s="403" t="n">
        <v>1151300</v>
      </c>
      <c r="B133" s="437" t="s">
        <v>376</v>
      </c>
      <c r="C133" s="437"/>
      <c r="D133" s="437"/>
      <c r="E133" s="437"/>
      <c r="F133" s="437"/>
      <c r="G133" s="437"/>
      <c r="H133" s="437"/>
      <c r="I133" s="437"/>
      <c r="J133" s="437"/>
      <c r="K133" s="437"/>
      <c r="L133" s="437"/>
      <c r="M133" s="437"/>
      <c r="N133" s="437"/>
      <c r="O133" s="437"/>
      <c r="P133" s="437"/>
      <c r="Q133" s="437"/>
      <c r="R133" s="437"/>
      <c r="S133" s="437"/>
      <c r="T133" s="440" t="s">
        <v>282</v>
      </c>
      <c r="U133" s="440"/>
      <c r="V133" s="429" t="s">
        <v>277</v>
      </c>
      <c r="W133" s="429"/>
      <c r="X133" s="429"/>
      <c r="Y133" s="429"/>
      <c r="Z133" s="429"/>
      <c r="AA133" s="426" t="n">
        <v>78.0175</v>
      </c>
      <c r="AB133" s="426"/>
      <c r="AC133" s="426"/>
      <c r="AD133" s="427" t="n">
        <f aca="false">AA133*$AC$3</f>
        <v>3281.41605</v>
      </c>
    </row>
    <row r="134" customFormat="false" ht="10.5" hidden="false" customHeight="true" outlineLevel="0" collapsed="false">
      <c r="A134" s="403" t="n">
        <v>1151800</v>
      </c>
      <c r="B134" s="437" t="s">
        <v>377</v>
      </c>
      <c r="C134" s="437"/>
      <c r="D134" s="437"/>
      <c r="E134" s="437"/>
      <c r="F134" s="437"/>
      <c r="G134" s="437"/>
      <c r="H134" s="437"/>
      <c r="I134" s="437"/>
      <c r="J134" s="437"/>
      <c r="K134" s="437"/>
      <c r="L134" s="437"/>
      <c r="M134" s="437"/>
      <c r="N134" s="437"/>
      <c r="O134" s="437"/>
      <c r="P134" s="437"/>
      <c r="Q134" s="437"/>
      <c r="R134" s="437"/>
      <c r="S134" s="437"/>
      <c r="T134" s="440" t="s">
        <v>282</v>
      </c>
      <c r="U134" s="440"/>
      <c r="V134" s="429" t="s">
        <v>277</v>
      </c>
      <c r="W134" s="429"/>
      <c r="X134" s="429"/>
      <c r="Y134" s="429"/>
      <c r="Z134" s="429"/>
      <c r="AA134" s="426" t="n">
        <v>2.695</v>
      </c>
      <c r="AB134" s="426"/>
      <c r="AC134" s="426"/>
      <c r="AD134" s="427" t="n">
        <f aca="false">AA134*$AC$3</f>
        <v>113.3517</v>
      </c>
    </row>
    <row r="135" s="1" customFormat="true" ht="9" hidden="false" customHeight="true" outlineLevel="0" collapsed="false">
      <c r="B135" s="441" t="s">
        <v>378</v>
      </c>
      <c r="C135" s="441"/>
      <c r="D135" s="441"/>
      <c r="E135" s="441"/>
      <c r="F135" s="441"/>
      <c r="G135" s="441"/>
      <c r="H135" s="441"/>
      <c r="I135" s="441"/>
      <c r="J135" s="441"/>
      <c r="K135" s="441"/>
      <c r="L135" s="441"/>
      <c r="M135" s="441"/>
      <c r="N135" s="441"/>
      <c r="O135" s="441"/>
      <c r="P135" s="441"/>
      <c r="Q135" s="441"/>
      <c r="R135" s="441"/>
      <c r="S135" s="441"/>
      <c r="T135" s="441"/>
      <c r="U135" s="441"/>
      <c r="V135" s="441"/>
      <c r="W135" s="441"/>
      <c r="X135" s="441"/>
      <c r="Y135" s="441"/>
      <c r="Z135" s="441"/>
      <c r="AA135" s="441"/>
      <c r="AB135" s="441"/>
      <c r="AC135" s="441"/>
      <c r="AD135" s="441"/>
    </row>
    <row r="136" s="1" customFormat="true" ht="10.5" hidden="false" customHeight="true" outlineLevel="0" collapsed="false">
      <c r="B136" s="442" t="s">
        <v>260</v>
      </c>
      <c r="C136" s="442"/>
      <c r="D136" s="442"/>
      <c r="E136" s="442"/>
      <c r="F136" s="442"/>
      <c r="G136" s="442"/>
      <c r="H136" s="442"/>
      <c r="I136" s="442"/>
      <c r="J136" s="442"/>
      <c r="K136" s="442"/>
      <c r="L136" s="442"/>
      <c r="M136" s="442"/>
      <c r="N136" s="442"/>
      <c r="O136" s="442"/>
      <c r="P136" s="442"/>
      <c r="Q136" s="442"/>
      <c r="R136" s="442"/>
      <c r="S136" s="442"/>
      <c r="T136" s="442"/>
      <c r="U136" s="442"/>
      <c r="V136" s="442"/>
      <c r="W136" s="442"/>
      <c r="X136" s="442"/>
      <c r="Y136" s="442"/>
      <c r="Z136" s="442"/>
      <c r="AA136" s="442"/>
      <c r="AB136" s="442"/>
      <c r="AC136" s="442"/>
    </row>
    <row r="137" s="1" customFormat="true" ht="22.5" hidden="false" customHeight="true" outlineLevel="0" collapsed="false">
      <c r="B137" s="443" t="s">
        <v>379</v>
      </c>
      <c r="C137" s="443"/>
      <c r="D137" s="443"/>
      <c r="E137" s="443"/>
      <c r="F137" s="443"/>
      <c r="G137" s="443"/>
      <c r="H137" s="443"/>
      <c r="I137" s="443"/>
      <c r="J137" s="443"/>
      <c r="K137" s="443"/>
      <c r="L137" s="443"/>
      <c r="M137" s="443"/>
      <c r="N137" s="443"/>
      <c r="O137" s="443"/>
      <c r="P137" s="443"/>
      <c r="Q137" s="443"/>
      <c r="R137" s="443"/>
      <c r="S137" s="443"/>
      <c r="T137" s="443"/>
      <c r="U137" s="443"/>
      <c r="V137" s="443"/>
      <c r="W137" s="443"/>
      <c r="X137" s="443"/>
      <c r="Y137" s="443"/>
      <c r="Z137" s="443"/>
      <c r="AA137" s="443"/>
      <c r="AB137" s="443"/>
      <c r="AC137" s="443"/>
      <c r="AD137" s="443"/>
    </row>
    <row r="138" s="1" customFormat="true" ht="12.75" hidden="false" customHeight="false" outlineLevel="0" collapsed="false">
      <c r="B138" s="189"/>
      <c r="C138" s="193"/>
      <c r="D138" s="193"/>
      <c r="E138" s="193"/>
      <c r="F138" s="193"/>
      <c r="G138" s="193"/>
      <c r="H138" s="193"/>
      <c r="I138" s="193"/>
      <c r="J138" s="193"/>
      <c r="K138" s="193"/>
      <c r="L138" s="193"/>
      <c r="M138" s="193"/>
      <c r="N138" s="193"/>
      <c r="O138" s="193"/>
      <c r="P138" s="193"/>
      <c r="Q138" s="193"/>
      <c r="R138" s="193"/>
      <c r="S138" s="193"/>
      <c r="T138" s="193"/>
      <c r="U138" s="193"/>
      <c r="V138" s="193"/>
      <c r="W138" s="193"/>
      <c r="X138" s="193"/>
      <c r="Y138" s="193"/>
      <c r="Z138" s="193"/>
      <c r="AA138" s="4"/>
    </row>
    <row r="139" s="1" customFormat="true" ht="12.75" hidden="false" customHeight="false" outlineLevel="0" collapsed="false">
      <c r="B139" s="189"/>
      <c r="C139" s="193"/>
      <c r="D139" s="193"/>
      <c r="E139" s="193"/>
      <c r="F139" s="193"/>
      <c r="G139" s="193"/>
      <c r="H139" s="193"/>
      <c r="I139" s="193"/>
      <c r="J139" s="193"/>
      <c r="K139" s="193"/>
      <c r="L139" s="193"/>
      <c r="M139" s="193"/>
      <c r="N139" s="193"/>
      <c r="O139" s="193"/>
      <c r="P139" s="193"/>
      <c r="Q139" s="193"/>
      <c r="R139" s="193"/>
      <c r="S139" s="193"/>
      <c r="T139" s="193"/>
      <c r="U139" s="193"/>
      <c r="V139" s="193"/>
      <c r="W139" s="193"/>
      <c r="X139" s="193"/>
      <c r="Y139" s="193"/>
      <c r="Z139" s="193"/>
      <c r="AA139" s="4"/>
    </row>
    <row r="140" s="196" customFormat="true" ht="12.75" hidden="false" customHeight="false" outlineLevel="0" collapsed="false">
      <c r="B140" s="194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3"/>
      <c r="AA140" s="444"/>
    </row>
    <row r="141" customFormat="false" ht="8.25" hidden="false" customHeight="true" outlineLevel="0" collapsed="false">
      <c r="B141" s="197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193"/>
      <c r="AA141" s="444"/>
    </row>
    <row r="142" customFormat="false" ht="9" hidden="false" customHeight="true" outlineLevel="0" collapsed="false">
      <c r="B142" s="198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193"/>
      <c r="AA142" s="444"/>
    </row>
    <row r="143" customFormat="false" ht="6" hidden="false" customHeight="true" outlineLevel="0" collapsed="false">
      <c r="B143" s="199"/>
      <c r="C143" s="200"/>
      <c r="D143" s="200"/>
      <c r="E143" s="200"/>
      <c r="F143" s="200"/>
      <c r="G143" s="200"/>
      <c r="H143" s="200"/>
      <c r="I143" s="200"/>
      <c r="J143" s="200"/>
      <c r="K143" s="200"/>
      <c r="L143" s="200"/>
      <c r="M143" s="200"/>
      <c r="N143" s="200"/>
      <c r="O143" s="200"/>
      <c r="P143" s="200"/>
      <c r="Q143" s="200"/>
      <c r="R143" s="200"/>
      <c r="S143" s="200"/>
      <c r="T143" s="200"/>
      <c r="U143" s="200"/>
      <c r="V143" s="200"/>
      <c r="W143" s="200"/>
      <c r="X143" s="200"/>
      <c r="Y143" s="200"/>
      <c r="Z143" s="201"/>
      <c r="AA143" s="444"/>
    </row>
    <row r="144" customFormat="false" ht="12.75" hidden="false" customHeight="false" outlineLevel="0" collapsed="false">
      <c r="C144" s="202"/>
      <c r="D144" s="202"/>
      <c r="E144" s="202"/>
      <c r="F144" s="202"/>
      <c r="G144" s="202"/>
      <c r="H144" s="202"/>
      <c r="I144" s="202"/>
      <c r="J144" s="202"/>
      <c r="K144" s="202"/>
      <c r="L144" s="202"/>
      <c r="M144" s="202"/>
      <c r="N144" s="202"/>
      <c r="O144" s="202"/>
      <c r="P144" s="202"/>
      <c r="Q144" s="202"/>
      <c r="R144" s="202"/>
      <c r="S144" s="202"/>
      <c r="T144" s="202"/>
      <c r="U144" s="202"/>
      <c r="V144" s="202"/>
      <c r="W144" s="202"/>
      <c r="X144" s="202"/>
      <c r="Y144" s="202"/>
      <c r="Z144" s="202"/>
      <c r="AA144" s="202"/>
    </row>
    <row r="145" customFormat="false" ht="12.75" hidden="false" customHeight="false" outlineLevel="0" collapsed="false">
      <c r="C145" s="202"/>
      <c r="D145" s="202"/>
      <c r="E145" s="202"/>
      <c r="F145" s="202"/>
      <c r="G145" s="202"/>
      <c r="H145" s="202"/>
      <c r="I145" s="202"/>
      <c r="J145" s="202"/>
      <c r="K145" s="202"/>
      <c r="L145" s="202"/>
      <c r="M145" s="202"/>
      <c r="N145" s="202"/>
      <c r="O145" s="202"/>
      <c r="P145" s="202"/>
      <c r="Q145" s="202"/>
      <c r="R145" s="202"/>
      <c r="S145" s="202"/>
      <c r="T145" s="202"/>
      <c r="U145" s="202"/>
      <c r="V145" s="202"/>
      <c r="W145" s="202"/>
      <c r="X145" s="202"/>
      <c r="Y145" s="202"/>
      <c r="Z145" s="202"/>
      <c r="AA145" s="202"/>
    </row>
    <row r="146" customFormat="false" ht="12.75" hidden="false" customHeight="false" outlineLevel="0" collapsed="false">
      <c r="C146" s="202"/>
      <c r="D146" s="202"/>
      <c r="E146" s="202"/>
      <c r="F146" s="202"/>
      <c r="G146" s="202"/>
      <c r="H146" s="202"/>
      <c r="I146" s="202"/>
      <c r="J146" s="202"/>
      <c r="K146" s="202"/>
      <c r="L146" s="202"/>
      <c r="M146" s="202"/>
      <c r="N146" s="202"/>
      <c r="O146" s="202"/>
      <c r="P146" s="202"/>
      <c r="Q146" s="202"/>
      <c r="R146" s="202"/>
      <c r="S146" s="202"/>
      <c r="T146" s="202"/>
      <c r="U146" s="202"/>
      <c r="V146" s="202"/>
      <c r="W146" s="202"/>
      <c r="X146" s="202"/>
      <c r="Y146" s="202"/>
      <c r="Z146" s="202"/>
      <c r="AA146" s="202"/>
    </row>
    <row r="147" customFormat="false" ht="12.75" hidden="false" customHeight="false" outlineLevel="0" collapsed="false">
      <c r="C147" s="202"/>
      <c r="D147" s="202"/>
      <c r="E147" s="202"/>
      <c r="F147" s="202"/>
      <c r="G147" s="202"/>
      <c r="H147" s="202"/>
      <c r="I147" s="202"/>
      <c r="J147" s="202"/>
      <c r="K147" s="202"/>
      <c r="L147" s="202"/>
      <c r="M147" s="202"/>
      <c r="N147" s="202"/>
      <c r="O147" s="202"/>
      <c r="P147" s="202"/>
      <c r="Q147" s="202"/>
      <c r="R147" s="202"/>
      <c r="S147" s="202"/>
      <c r="T147" s="202"/>
      <c r="U147" s="202"/>
      <c r="V147" s="202"/>
      <c r="W147" s="202"/>
      <c r="X147" s="202"/>
      <c r="Y147" s="202"/>
      <c r="Z147" s="202"/>
      <c r="AA147" s="202"/>
    </row>
    <row r="148" customFormat="false" ht="12.75" hidden="false" customHeight="false" outlineLevel="0" collapsed="false">
      <c r="C148" s="202"/>
      <c r="D148" s="202"/>
      <c r="E148" s="202"/>
      <c r="F148" s="202"/>
      <c r="G148" s="202"/>
      <c r="H148" s="202"/>
      <c r="I148" s="202"/>
      <c r="J148" s="202"/>
      <c r="K148" s="202"/>
      <c r="L148" s="202"/>
      <c r="M148" s="202"/>
      <c r="N148" s="202"/>
      <c r="O148" s="202"/>
      <c r="P148" s="202"/>
      <c r="Q148" s="202"/>
      <c r="R148" s="202"/>
      <c r="S148" s="202"/>
      <c r="T148" s="202"/>
      <c r="U148" s="202"/>
      <c r="V148" s="202"/>
      <c r="W148" s="202"/>
      <c r="X148" s="202"/>
      <c r="Y148" s="202"/>
      <c r="Z148" s="202"/>
      <c r="AA148" s="202"/>
    </row>
    <row r="149" customFormat="false" ht="12.75" hidden="false" customHeight="false" outlineLevel="0" collapsed="false">
      <c r="C149" s="202"/>
      <c r="D149" s="202"/>
      <c r="E149" s="202"/>
      <c r="F149" s="202"/>
      <c r="G149" s="202"/>
      <c r="H149" s="202"/>
      <c r="I149" s="202"/>
      <c r="J149" s="202"/>
      <c r="K149" s="202"/>
      <c r="L149" s="202"/>
      <c r="M149" s="202"/>
      <c r="N149" s="202"/>
      <c r="O149" s="202"/>
      <c r="P149" s="202"/>
      <c r="Q149" s="202"/>
      <c r="R149" s="202"/>
      <c r="S149" s="202"/>
      <c r="T149" s="202"/>
      <c r="U149" s="202"/>
      <c r="V149" s="202"/>
      <c r="W149" s="202"/>
      <c r="X149" s="202"/>
      <c r="Y149" s="202"/>
      <c r="Z149" s="202"/>
      <c r="AA149" s="202"/>
    </row>
    <row r="150" customFormat="false" ht="12.75" hidden="false" customHeight="false" outlineLevel="0" collapsed="false">
      <c r="C150" s="202"/>
      <c r="D150" s="202"/>
      <c r="E150" s="202"/>
      <c r="F150" s="202"/>
      <c r="G150" s="202"/>
      <c r="H150" s="202"/>
      <c r="I150" s="202"/>
      <c r="J150" s="202"/>
      <c r="K150" s="202"/>
      <c r="L150" s="202"/>
      <c r="M150" s="202"/>
      <c r="N150" s="202"/>
      <c r="O150" s="202"/>
      <c r="P150" s="202"/>
      <c r="Q150" s="202"/>
      <c r="R150" s="202"/>
      <c r="S150" s="202"/>
      <c r="T150" s="202"/>
      <c r="U150" s="202"/>
      <c r="V150" s="202"/>
      <c r="W150" s="202"/>
      <c r="X150" s="202"/>
      <c r="Y150" s="202"/>
      <c r="Z150" s="202"/>
      <c r="AA150" s="202"/>
    </row>
    <row r="151" customFormat="false" ht="12.75" hidden="false" customHeight="false" outlineLevel="0" collapsed="false">
      <c r="C151" s="202"/>
      <c r="D151" s="202"/>
      <c r="E151" s="202"/>
      <c r="F151" s="202"/>
      <c r="G151" s="202"/>
      <c r="H151" s="202"/>
      <c r="I151" s="202"/>
      <c r="J151" s="202"/>
      <c r="K151" s="202"/>
      <c r="L151" s="202"/>
      <c r="M151" s="202"/>
      <c r="N151" s="202"/>
      <c r="O151" s="202"/>
      <c r="P151" s="202"/>
      <c r="Q151" s="202"/>
      <c r="R151" s="202"/>
      <c r="S151" s="202"/>
      <c r="T151" s="202"/>
      <c r="U151" s="202"/>
      <c r="V151" s="202"/>
      <c r="W151" s="202"/>
      <c r="X151" s="202"/>
      <c r="Y151" s="202"/>
      <c r="Z151" s="202"/>
      <c r="AA151" s="202"/>
    </row>
    <row r="152" customFormat="false" ht="12.75" hidden="false" customHeight="false" outlineLevel="0" collapsed="false">
      <c r="C152" s="202"/>
      <c r="D152" s="202"/>
      <c r="E152" s="202"/>
      <c r="F152" s="202"/>
      <c r="G152" s="202"/>
      <c r="H152" s="202"/>
      <c r="I152" s="202"/>
      <c r="J152" s="202"/>
      <c r="K152" s="202"/>
      <c r="L152" s="202"/>
      <c r="M152" s="202"/>
      <c r="N152" s="202"/>
      <c r="O152" s="202"/>
      <c r="P152" s="202"/>
      <c r="Q152" s="202"/>
      <c r="R152" s="202"/>
      <c r="S152" s="202"/>
      <c r="T152" s="202"/>
      <c r="U152" s="202"/>
      <c r="V152" s="202"/>
      <c r="W152" s="202"/>
      <c r="X152" s="202"/>
      <c r="Y152" s="202"/>
      <c r="Z152" s="202"/>
      <c r="AA152" s="202"/>
    </row>
    <row r="153" customFormat="false" ht="12.75" hidden="false" customHeight="false" outlineLevel="0" collapsed="false">
      <c r="C153" s="202"/>
      <c r="D153" s="202"/>
      <c r="E153" s="202"/>
      <c r="F153" s="202"/>
      <c r="G153" s="202"/>
      <c r="H153" s="202"/>
      <c r="I153" s="202"/>
      <c r="J153" s="202"/>
      <c r="K153" s="202"/>
      <c r="L153" s="202"/>
      <c r="M153" s="202"/>
      <c r="N153" s="202"/>
      <c r="O153" s="202"/>
      <c r="P153" s="202"/>
      <c r="Q153" s="202"/>
      <c r="R153" s="202"/>
      <c r="S153" s="202"/>
      <c r="T153" s="202"/>
      <c r="U153" s="202"/>
      <c r="V153" s="202"/>
      <c r="W153" s="202"/>
      <c r="X153" s="202"/>
      <c r="Y153" s="202"/>
      <c r="Z153" s="202"/>
      <c r="AA153" s="202"/>
    </row>
    <row r="154" customFormat="false" ht="12.75" hidden="false" customHeight="false" outlineLevel="0" collapsed="false">
      <c r="C154" s="202"/>
      <c r="D154" s="202"/>
      <c r="E154" s="202"/>
      <c r="F154" s="202"/>
      <c r="G154" s="202"/>
      <c r="H154" s="202"/>
      <c r="I154" s="202"/>
      <c r="J154" s="202"/>
      <c r="K154" s="202"/>
      <c r="L154" s="202"/>
      <c r="M154" s="202"/>
      <c r="N154" s="202"/>
      <c r="O154" s="202"/>
      <c r="P154" s="202"/>
      <c r="Q154" s="202"/>
      <c r="R154" s="202"/>
      <c r="S154" s="202"/>
      <c r="T154" s="202"/>
      <c r="U154" s="202"/>
      <c r="V154" s="202"/>
      <c r="W154" s="202"/>
      <c r="X154" s="202"/>
      <c r="Y154" s="202"/>
      <c r="Z154" s="202"/>
      <c r="AA154" s="202"/>
    </row>
  </sheetData>
  <sheetProtection sheet="true" password="ce28" objects="true" scenarios="true"/>
  <protectedRanges>
    <protectedRange name="витрина" sqref="AA3:AB3"/>
    <protectedRange name="защита_5" sqref="AD3"/>
    <protectedRange name="бизнес_4_1" sqref="AC3 Y3"/>
    <protectedRange name="электро" sqref="AD11:AD12"/>
    <protectedRange name="электро_1" sqref="AD24:AD25"/>
    <protectedRange name="электро_2" sqref="AD33:AD34"/>
    <protectedRange name="электро_3" sqref="AD50:AD51"/>
    <protectedRange name="электро_4" sqref="AD58:AD59"/>
  </protectedRanges>
  <mergeCells count="445">
    <mergeCell ref="B1:M1"/>
    <mergeCell ref="W1:AD1"/>
    <mergeCell ref="B2:AA2"/>
    <mergeCell ref="B3:F3"/>
    <mergeCell ref="S3:X3"/>
    <mergeCell ref="Y3:AB3"/>
    <mergeCell ref="AC3:AD3"/>
    <mergeCell ref="B9:AD9"/>
    <mergeCell ref="B11:S12"/>
    <mergeCell ref="T11:U12"/>
    <mergeCell ref="V11:Z12"/>
    <mergeCell ref="AA11:AC12"/>
    <mergeCell ref="AD11:AD12"/>
    <mergeCell ref="B13:S13"/>
    <mergeCell ref="T13:U20"/>
    <mergeCell ref="V13:Z13"/>
    <mergeCell ref="AA13:AC13"/>
    <mergeCell ref="B14:S14"/>
    <mergeCell ref="V14:Z14"/>
    <mergeCell ref="AA14:AC14"/>
    <mergeCell ref="B15:S15"/>
    <mergeCell ref="V15:Z15"/>
    <mergeCell ref="AA15:AC15"/>
    <mergeCell ref="B16:S16"/>
    <mergeCell ref="V16:Z16"/>
    <mergeCell ref="AA16:AC16"/>
    <mergeCell ref="B17:S17"/>
    <mergeCell ref="V17:Z17"/>
    <mergeCell ref="AA17:AC17"/>
    <mergeCell ref="B18:S18"/>
    <mergeCell ref="V18:Z18"/>
    <mergeCell ref="AA18:AC18"/>
    <mergeCell ref="B19:S19"/>
    <mergeCell ref="V19:Z19"/>
    <mergeCell ref="AA19:AC19"/>
    <mergeCell ref="B20:S20"/>
    <mergeCell ref="V20:Z20"/>
    <mergeCell ref="AA20:AC20"/>
    <mergeCell ref="B21:AC21"/>
    <mergeCell ref="B22:AD22"/>
    <mergeCell ref="B24:S25"/>
    <mergeCell ref="T24:U25"/>
    <mergeCell ref="V24:Z25"/>
    <mergeCell ref="AA24:AC25"/>
    <mergeCell ref="AD24:AD25"/>
    <mergeCell ref="B26:S26"/>
    <mergeCell ref="T26:U26"/>
    <mergeCell ref="V26:Z26"/>
    <mergeCell ref="AA26:AC26"/>
    <mergeCell ref="B27:S27"/>
    <mergeCell ref="T27:U27"/>
    <mergeCell ref="V27:Z27"/>
    <mergeCell ref="AA27:AC27"/>
    <mergeCell ref="B28:S28"/>
    <mergeCell ref="T28:U28"/>
    <mergeCell ref="V28:Z28"/>
    <mergeCell ref="AA28:AC28"/>
    <mergeCell ref="B29:S29"/>
    <mergeCell ref="T29:U29"/>
    <mergeCell ref="V29:Z29"/>
    <mergeCell ref="AA29:AC29"/>
    <mergeCell ref="B30:AD30"/>
    <mergeCell ref="B31:AD31"/>
    <mergeCell ref="B33:S34"/>
    <mergeCell ref="T33:U34"/>
    <mergeCell ref="V33:Z34"/>
    <mergeCell ref="AA33:AC34"/>
    <mergeCell ref="AD33:AD34"/>
    <mergeCell ref="B35:S35"/>
    <mergeCell ref="T35:U35"/>
    <mergeCell ref="V35:Z35"/>
    <mergeCell ref="AA35:AC35"/>
    <mergeCell ref="B36:S36"/>
    <mergeCell ref="T36:U36"/>
    <mergeCell ref="V36:Z36"/>
    <mergeCell ref="AA36:AC36"/>
    <mergeCell ref="B37:S37"/>
    <mergeCell ref="T37:U37"/>
    <mergeCell ref="V37:Z37"/>
    <mergeCell ref="AA37:AC37"/>
    <mergeCell ref="B38:S38"/>
    <mergeCell ref="T38:U38"/>
    <mergeCell ref="V38:Z38"/>
    <mergeCell ref="AA38:AC38"/>
    <mergeCell ref="B39:S39"/>
    <mergeCell ref="T39:U39"/>
    <mergeCell ref="V39:Z39"/>
    <mergeCell ref="AA39:AC39"/>
    <mergeCell ref="B40:S40"/>
    <mergeCell ref="T40:U40"/>
    <mergeCell ref="V40:Z40"/>
    <mergeCell ref="AA40:AC40"/>
    <mergeCell ref="B41:S41"/>
    <mergeCell ref="T41:U41"/>
    <mergeCell ref="V41:Z41"/>
    <mergeCell ref="AA41:AC41"/>
    <mergeCell ref="B42:S42"/>
    <mergeCell ref="T42:U42"/>
    <mergeCell ref="V42:Z42"/>
    <mergeCell ref="AA42:AC42"/>
    <mergeCell ref="B43:S43"/>
    <mergeCell ref="T43:U43"/>
    <mergeCell ref="V43:Z43"/>
    <mergeCell ref="AA43:AC43"/>
    <mergeCell ref="B44:S44"/>
    <mergeCell ref="T44:U44"/>
    <mergeCell ref="V44:Z44"/>
    <mergeCell ref="AA44:AC44"/>
    <mergeCell ref="B45:S45"/>
    <mergeCell ref="T45:U45"/>
    <mergeCell ref="V45:Z45"/>
    <mergeCell ref="AA45:AC45"/>
    <mergeCell ref="B46:S46"/>
    <mergeCell ref="T46:U46"/>
    <mergeCell ref="V46:Z46"/>
    <mergeCell ref="AA46:AC46"/>
    <mergeCell ref="B47:AD47"/>
    <mergeCell ref="B48:AD48"/>
    <mergeCell ref="B50:S51"/>
    <mergeCell ref="T50:U51"/>
    <mergeCell ref="V50:Z51"/>
    <mergeCell ref="AA50:AC51"/>
    <mergeCell ref="AD50:AD51"/>
    <mergeCell ref="B52:S52"/>
    <mergeCell ref="T52:U52"/>
    <mergeCell ref="V52:Z52"/>
    <mergeCell ref="AA52:AC52"/>
    <mergeCell ref="B53:S53"/>
    <mergeCell ref="T53:U53"/>
    <mergeCell ref="V53:Z53"/>
    <mergeCell ref="AA53:AC53"/>
    <mergeCell ref="B54:S54"/>
    <mergeCell ref="T54:U54"/>
    <mergeCell ref="V54:Z54"/>
    <mergeCell ref="AA54:AC54"/>
    <mergeCell ref="B56:AD56"/>
    <mergeCell ref="B58:S59"/>
    <mergeCell ref="T58:U59"/>
    <mergeCell ref="V58:Z59"/>
    <mergeCell ref="AA58:AC59"/>
    <mergeCell ref="AD58:AD59"/>
    <mergeCell ref="B60:S60"/>
    <mergeCell ref="T60:U60"/>
    <mergeCell ref="V60:Z60"/>
    <mergeCell ref="AA60:AC60"/>
    <mergeCell ref="B61:S61"/>
    <mergeCell ref="T61:U61"/>
    <mergeCell ref="V61:Z61"/>
    <mergeCell ref="AA61:AC61"/>
    <mergeCell ref="B62:S62"/>
    <mergeCell ref="T62:U62"/>
    <mergeCell ref="V62:Z62"/>
    <mergeCell ref="AA62:AC62"/>
    <mergeCell ref="B63:S63"/>
    <mergeCell ref="T63:U63"/>
    <mergeCell ref="V63:Z63"/>
    <mergeCell ref="AA63:AC63"/>
    <mergeCell ref="B64:S64"/>
    <mergeCell ref="T64:U64"/>
    <mergeCell ref="V64:Z64"/>
    <mergeCell ref="AA64:AC64"/>
    <mergeCell ref="B65:S65"/>
    <mergeCell ref="T65:U65"/>
    <mergeCell ref="V65:Z65"/>
    <mergeCell ref="AA65:AC65"/>
    <mergeCell ref="B66:S66"/>
    <mergeCell ref="T66:U66"/>
    <mergeCell ref="V66:Z66"/>
    <mergeCell ref="AA66:AC66"/>
    <mergeCell ref="B67:S67"/>
    <mergeCell ref="T67:U67"/>
    <mergeCell ref="V67:Z67"/>
    <mergeCell ref="AA67:AC67"/>
    <mergeCell ref="B68:S68"/>
    <mergeCell ref="T68:U68"/>
    <mergeCell ref="V68:Z68"/>
    <mergeCell ref="AA68:AC68"/>
    <mergeCell ref="B69:S69"/>
    <mergeCell ref="T69:U69"/>
    <mergeCell ref="V69:Z69"/>
    <mergeCell ref="AA69:AC69"/>
    <mergeCell ref="B70:S70"/>
    <mergeCell ref="T70:U70"/>
    <mergeCell ref="V70:Z70"/>
    <mergeCell ref="AA70:AC70"/>
    <mergeCell ref="B71:S71"/>
    <mergeCell ref="T71:U71"/>
    <mergeCell ref="V71:Z71"/>
    <mergeCell ref="AA71:AC71"/>
    <mergeCell ref="B72:S72"/>
    <mergeCell ref="T72:U72"/>
    <mergeCell ref="V72:Z72"/>
    <mergeCell ref="AA72:AC72"/>
    <mergeCell ref="B73:S73"/>
    <mergeCell ref="T73:U73"/>
    <mergeCell ref="V73:Z73"/>
    <mergeCell ref="AA73:AC73"/>
    <mergeCell ref="B74:S74"/>
    <mergeCell ref="T74:U74"/>
    <mergeCell ref="V74:Z74"/>
    <mergeCell ref="AA74:AC74"/>
    <mergeCell ref="B75:S75"/>
    <mergeCell ref="T75:U75"/>
    <mergeCell ref="V75:Z75"/>
    <mergeCell ref="AA75:AC75"/>
    <mergeCell ref="B76:S76"/>
    <mergeCell ref="T76:U76"/>
    <mergeCell ref="V76:Z76"/>
    <mergeCell ref="AA76:AC76"/>
    <mergeCell ref="B77:S77"/>
    <mergeCell ref="T77:U77"/>
    <mergeCell ref="V77:Z77"/>
    <mergeCell ref="AA77:AC77"/>
    <mergeCell ref="B78:S78"/>
    <mergeCell ref="T78:U78"/>
    <mergeCell ref="V78:Z78"/>
    <mergeCell ref="AA78:AC78"/>
    <mergeCell ref="B79:S79"/>
    <mergeCell ref="T79:U79"/>
    <mergeCell ref="V79:Z79"/>
    <mergeCell ref="AA79:AC79"/>
    <mergeCell ref="B80:S80"/>
    <mergeCell ref="T80:U80"/>
    <mergeCell ref="V80:Z80"/>
    <mergeCell ref="AA80:AC80"/>
    <mergeCell ref="B81:S81"/>
    <mergeCell ref="T81:U81"/>
    <mergeCell ref="V81:Z81"/>
    <mergeCell ref="AA81:AC81"/>
    <mergeCell ref="B82:S82"/>
    <mergeCell ref="T82:U82"/>
    <mergeCell ref="V82:Z82"/>
    <mergeCell ref="AA82:AC82"/>
    <mergeCell ref="B83:S83"/>
    <mergeCell ref="T83:U83"/>
    <mergeCell ref="V83:Z83"/>
    <mergeCell ref="AA83:AC83"/>
    <mergeCell ref="B84:S84"/>
    <mergeCell ref="T84:U84"/>
    <mergeCell ref="V84:Z84"/>
    <mergeCell ref="AA84:AC84"/>
    <mergeCell ref="B85:S85"/>
    <mergeCell ref="T85:U85"/>
    <mergeCell ref="V85:Z85"/>
    <mergeCell ref="AA85:AC85"/>
    <mergeCell ref="B86:S86"/>
    <mergeCell ref="T86:U86"/>
    <mergeCell ref="V86:Z86"/>
    <mergeCell ref="AA86:AC86"/>
    <mergeCell ref="B87:S87"/>
    <mergeCell ref="T87:U87"/>
    <mergeCell ref="V87:Z87"/>
    <mergeCell ref="AA87:AC87"/>
    <mergeCell ref="B88:S88"/>
    <mergeCell ref="T88:U88"/>
    <mergeCell ref="V88:Z88"/>
    <mergeCell ref="AA88:AC88"/>
    <mergeCell ref="B89:S89"/>
    <mergeCell ref="T89:U89"/>
    <mergeCell ref="V89:Z89"/>
    <mergeCell ref="AA89:AC89"/>
    <mergeCell ref="B90:S90"/>
    <mergeCell ref="T90:U90"/>
    <mergeCell ref="V90:Z90"/>
    <mergeCell ref="AA90:AC90"/>
    <mergeCell ref="B91:S91"/>
    <mergeCell ref="T91:U91"/>
    <mergeCell ref="V91:Z91"/>
    <mergeCell ref="AA91:AC91"/>
    <mergeCell ref="B92:S92"/>
    <mergeCell ref="T92:U92"/>
    <mergeCell ref="V92:Z92"/>
    <mergeCell ref="AA92:AC92"/>
    <mergeCell ref="B93:S93"/>
    <mergeCell ref="T93:U93"/>
    <mergeCell ref="V93:Z93"/>
    <mergeCell ref="AA93:AC93"/>
    <mergeCell ref="B94:S94"/>
    <mergeCell ref="T94:U94"/>
    <mergeCell ref="V94:Z94"/>
    <mergeCell ref="AA94:AC94"/>
    <mergeCell ref="B95:S95"/>
    <mergeCell ref="T95:U95"/>
    <mergeCell ref="V95:Z95"/>
    <mergeCell ref="AA95:AC95"/>
    <mergeCell ref="B96:S96"/>
    <mergeCell ref="T96:U96"/>
    <mergeCell ref="V96:Z96"/>
    <mergeCell ref="AA96:AC96"/>
    <mergeCell ref="B97:S97"/>
    <mergeCell ref="T97:U97"/>
    <mergeCell ref="V97:Z97"/>
    <mergeCell ref="AA97:AC97"/>
    <mergeCell ref="B98:S98"/>
    <mergeCell ref="T98:U98"/>
    <mergeCell ref="V98:Z98"/>
    <mergeCell ref="AA98:AC98"/>
    <mergeCell ref="B99:S99"/>
    <mergeCell ref="T99:U99"/>
    <mergeCell ref="V99:Z99"/>
    <mergeCell ref="AA99:AC99"/>
    <mergeCell ref="B100:S100"/>
    <mergeCell ref="T100:U100"/>
    <mergeCell ref="V100:Z100"/>
    <mergeCell ref="AA100:AC100"/>
    <mergeCell ref="B101:S101"/>
    <mergeCell ref="T101:U101"/>
    <mergeCell ref="V101:Z101"/>
    <mergeCell ref="AA101:AC101"/>
    <mergeCell ref="B102:S102"/>
    <mergeCell ref="T102:U102"/>
    <mergeCell ref="V102:Z102"/>
    <mergeCell ref="AA102:AC102"/>
    <mergeCell ref="B103:S103"/>
    <mergeCell ref="T103:U103"/>
    <mergeCell ref="V103:Z103"/>
    <mergeCell ref="AA103:AC103"/>
    <mergeCell ref="B104:S104"/>
    <mergeCell ref="T104:U104"/>
    <mergeCell ref="V104:Z104"/>
    <mergeCell ref="AA104:AC104"/>
    <mergeCell ref="B105:S105"/>
    <mergeCell ref="T105:U105"/>
    <mergeCell ref="V105:Z105"/>
    <mergeCell ref="AA105:AC105"/>
    <mergeCell ref="B106:S106"/>
    <mergeCell ref="T106:U106"/>
    <mergeCell ref="V106:Z106"/>
    <mergeCell ref="AA106:AC106"/>
    <mergeCell ref="B107:S107"/>
    <mergeCell ref="T107:U107"/>
    <mergeCell ref="V107:Z107"/>
    <mergeCell ref="AA107:AC107"/>
    <mergeCell ref="B108:S108"/>
    <mergeCell ref="T108:U108"/>
    <mergeCell ref="V108:Z108"/>
    <mergeCell ref="AA108:AC108"/>
    <mergeCell ref="B109:S109"/>
    <mergeCell ref="T109:U109"/>
    <mergeCell ref="V109:Z109"/>
    <mergeCell ref="AA109:AC109"/>
    <mergeCell ref="B110:S110"/>
    <mergeCell ref="T110:U110"/>
    <mergeCell ref="V110:Z110"/>
    <mergeCell ref="AA110:AC110"/>
    <mergeCell ref="B111:S111"/>
    <mergeCell ref="T111:U111"/>
    <mergeCell ref="V111:Z111"/>
    <mergeCell ref="AA111:AC111"/>
    <mergeCell ref="B112:S112"/>
    <mergeCell ref="T112:U112"/>
    <mergeCell ref="V112:Z112"/>
    <mergeCell ref="AA112:AC112"/>
    <mergeCell ref="B113:S113"/>
    <mergeCell ref="T113:U113"/>
    <mergeCell ref="V113:Z113"/>
    <mergeCell ref="AA113:AC113"/>
    <mergeCell ref="B114:S114"/>
    <mergeCell ref="T114:U114"/>
    <mergeCell ref="V114:Z114"/>
    <mergeCell ref="AA114:AC114"/>
    <mergeCell ref="B115:S115"/>
    <mergeCell ref="T115:U115"/>
    <mergeCell ref="V115:Z115"/>
    <mergeCell ref="AA115:AC115"/>
    <mergeCell ref="B116:S116"/>
    <mergeCell ref="T116:U116"/>
    <mergeCell ref="V116:Z116"/>
    <mergeCell ref="AA116:AC116"/>
    <mergeCell ref="B117:S117"/>
    <mergeCell ref="T117:U117"/>
    <mergeCell ref="V117:Z117"/>
    <mergeCell ref="AA117:AC117"/>
    <mergeCell ref="B118:S118"/>
    <mergeCell ref="T118:U118"/>
    <mergeCell ref="V118:Z118"/>
    <mergeCell ref="AA118:AC118"/>
    <mergeCell ref="B119:S119"/>
    <mergeCell ref="T119:U119"/>
    <mergeCell ref="V119:Z119"/>
    <mergeCell ref="AA119:AC119"/>
    <mergeCell ref="B120:S120"/>
    <mergeCell ref="T120:U120"/>
    <mergeCell ref="V120:Z120"/>
    <mergeCell ref="AA120:AC120"/>
    <mergeCell ref="B121:S121"/>
    <mergeCell ref="T121:U121"/>
    <mergeCell ref="V121:Z121"/>
    <mergeCell ref="AA121:AC121"/>
    <mergeCell ref="B122:S122"/>
    <mergeCell ref="T122:U122"/>
    <mergeCell ref="V122:Z122"/>
    <mergeCell ref="AA122:AC122"/>
    <mergeCell ref="B123:S123"/>
    <mergeCell ref="T123:U123"/>
    <mergeCell ref="V123:Z123"/>
    <mergeCell ref="AA123:AC123"/>
    <mergeCell ref="B124:S124"/>
    <mergeCell ref="T124:U124"/>
    <mergeCell ref="V124:Z124"/>
    <mergeCell ref="AA124:AC124"/>
    <mergeCell ref="B125:S125"/>
    <mergeCell ref="T125:U125"/>
    <mergeCell ref="V125:Z125"/>
    <mergeCell ref="AA125:AC125"/>
    <mergeCell ref="B126:S126"/>
    <mergeCell ref="T126:U126"/>
    <mergeCell ref="V126:Z126"/>
    <mergeCell ref="AA126:AC126"/>
    <mergeCell ref="B127:S127"/>
    <mergeCell ref="T127:U127"/>
    <mergeCell ref="V127:Z127"/>
    <mergeCell ref="AA127:AC127"/>
    <mergeCell ref="B128:S128"/>
    <mergeCell ref="T128:U128"/>
    <mergeCell ref="V128:Z128"/>
    <mergeCell ref="AA128:AC128"/>
    <mergeCell ref="B129:S129"/>
    <mergeCell ref="T129:U129"/>
    <mergeCell ref="V129:Z129"/>
    <mergeCell ref="AA129:AC129"/>
    <mergeCell ref="B130:S130"/>
    <mergeCell ref="T130:U130"/>
    <mergeCell ref="V130:Z130"/>
    <mergeCell ref="AA130:AC130"/>
    <mergeCell ref="B131:S131"/>
    <mergeCell ref="T131:U131"/>
    <mergeCell ref="V131:Z131"/>
    <mergeCell ref="AA131:AC131"/>
    <mergeCell ref="B132:S132"/>
    <mergeCell ref="T132:U132"/>
    <mergeCell ref="V132:Z132"/>
    <mergeCell ref="AA132:AC132"/>
    <mergeCell ref="B133:S133"/>
    <mergeCell ref="T133:U133"/>
    <mergeCell ref="V133:Z133"/>
    <mergeCell ref="AA133:AC133"/>
    <mergeCell ref="B134:S134"/>
    <mergeCell ref="T134:U134"/>
    <mergeCell ref="V134:Z134"/>
    <mergeCell ref="AA134:AC134"/>
    <mergeCell ref="B135:AD135"/>
    <mergeCell ref="B136:AC136"/>
    <mergeCell ref="B137:AD137"/>
    <mergeCell ref="C141:Y141"/>
  </mergeCells>
  <hyperlinks>
    <hyperlink ref="B1" r:id="rId1" display="Защитные жалюзи и ворота всех типов, &#10;шлагбаумы, системы автоматики.&#10;Изготовление, монтаж, гарантийное и&#10;сервисное обслуживание."/>
    <hyperlink ref="W1" r:id="rId2" display="Сервисная компания «Авангард»&#10;Тел./факс:  943 90 76, 795 27 98 &#10;E-mail: info@xt-tehno.ru&#10;Internet: www.xt-tehno.ru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ogipus</cp:lastModifiedBy>
  <cp:lastPrinted>2010-11-18T08:54:39Z</cp:lastPrinted>
  <dcterms:modified xsi:type="dcterms:W3CDTF">2010-11-26T17:24:23Z</dcterms:modified>
  <cp:revision>0</cp:revision>
  <dc:subject/>
  <dc:title/>
</cp:coreProperties>
</file>